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7" firstSheet="0" activeTab="2"/>
  </bookViews>
  <sheets>
    <sheet name="Tab.1" sheetId="1" state="visible" r:id="rId2"/>
    <sheet name="Tab.2" sheetId="2" state="visible" r:id="rId3"/>
    <sheet name="Tab.3" sheetId="3" state="visible" r:id="rId4"/>
  </sheets>
  <definedNames>
    <definedName function="false" hidden="false" localSheetId="0" name="_xlnm.Print_Area" vbProcedure="false">'Tab.1'!$A$1:$R$22</definedName>
    <definedName function="false" hidden="false" localSheetId="1" name="_xlnm.Print_Area" vbProcedure="false">'Tab.2'!$A$1:$R$203</definedName>
    <definedName function="false" hidden="false" localSheetId="1" name="_xlnm.Print_Titles" vbProcedure="false">'Tab.2'!$4:$8</definedName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'Tab.1'!$B$4</definedName>
    <definedName function="false" hidden="false" localSheetId="0" name="_ftnref2" vbProcedure="false">'Tab.1'!$M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9" uniqueCount="99">
  <si>
    <t xml:space="preserve">Tabela 1. Stan wdrażania Programu operacyjnego według osi priorytetowych na dzień 2013-06-30</t>
  </si>
  <si>
    <r>
      <rPr>
        <sz val="12"/>
        <rFont val="Times New Roman"/>
        <family val="1"/>
        <charset val="238"/>
      </rPr>
      <t xml:space="preserve">Złożone wnioski o dofinansowanie/ramowe plany działań </t>
    </r>
    <r>
      <rPr>
        <vertAlign val="superscript"/>
        <sz val="12"/>
        <rFont val="Times New Roman"/>
        <family val="1"/>
        <charset val="238"/>
      </rPr>
      <t xml:space="preserve">1)</t>
    </r>
  </si>
  <si>
    <t xml:space="preserve">Zawarte umowy/ wydane decyzje o dofinansowanie</t>
  </si>
  <si>
    <t xml:space="preserve">Wydatki wykazane przez beneficjentów we wnioskach o płatność zweryfikowanych przez właściwe instytucje od uruchomienia Programu  (w PLN)</t>
  </si>
  <si>
    <t xml:space="preserve">liczba </t>
  </si>
  <si>
    <t xml:space="preserve">wartość od uruchomienia Programu (w PLN)</t>
  </si>
  <si>
    <t xml:space="preserve">liczba</t>
  </si>
  <si>
    <t xml:space="preserve">wartość od uruchomienia Programu (w PLN)</t>
  </si>
  <si>
    <t xml:space="preserve">ogółem</t>
  </si>
  <si>
    <t xml:space="preserve">wydatki kwalifikowalne 3)</t>
  </si>
  <si>
    <t xml:space="preserve">dofinansowania ze środków publicznych</t>
  </si>
  <si>
    <t xml:space="preserve">dofinansowania ze środków publicznych w części odpowiadającej środkom UE </t>
  </si>
  <si>
    <t xml:space="preserve">% realizacji zobowiązań UE na lata 2007-2013 4)</t>
  </si>
  <si>
    <t xml:space="preserve">w okresie sprawozdawczym</t>
  </si>
  <si>
    <t xml:space="preserve">od uruchomienia Programu</t>
  </si>
  <si>
    <t xml:space="preserve">wydatków ogółem</t>
  </si>
  <si>
    <t xml:space="preserve">wydatków kwalifikowalnych</t>
  </si>
  <si>
    <t xml:space="preserve">wnioskowanego dofinansowania</t>
  </si>
  <si>
    <t xml:space="preserve">wydatków kwalifiko-walnych</t>
  </si>
  <si>
    <t xml:space="preserve">dofinanso-wania ze środków publicznych</t>
  </si>
  <si>
    <t xml:space="preserve">dofinansowania ze środków publicznych w części odpowiadającej środkom UE</t>
  </si>
  <si>
    <t xml:space="preserve">% realizacji zobowiązań UE na lata 2007-2013 2)</t>
  </si>
  <si>
    <t xml:space="preserve">0.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Oś priorytetowa I</t>
  </si>
  <si>
    <t xml:space="preserve">Oś priorytetowa II</t>
  </si>
  <si>
    <t xml:space="preserve">Oś priorytetowa III</t>
  </si>
  <si>
    <t xml:space="preserve">Oś priorytetowa IV</t>
  </si>
  <si>
    <t xml:space="preserve">Oś priorytetowa V</t>
  </si>
  <si>
    <t xml:space="preserve">Oś priorytetowa VI</t>
  </si>
  <si>
    <t xml:space="preserve">Oś priorytetowa VII</t>
  </si>
  <si>
    <t xml:space="preserve">Oś priorytetowa VIII</t>
  </si>
  <si>
    <t xml:space="preserve">Oś priorytetowa IX</t>
  </si>
  <si>
    <t xml:space="preserve">OGÓŁEM</t>
  </si>
  <si>
    <r>
      <rPr>
        <vertAlign val="superscript"/>
        <sz val="13"/>
        <color rgb="FF000000"/>
        <rFont val="Times New Roman"/>
        <family val="1"/>
        <charset val="238"/>
      </rPr>
      <t xml:space="preserve">1)</t>
    </r>
    <r>
      <rPr>
        <sz val="13"/>
        <color rgb="FF000000"/>
        <rFont val="Times New Roman"/>
        <family val="1"/>
        <charset val="238"/>
      </rPr>
      <t xml:space="preserve"> Dotyczy wniosków poprawnych pod względem formalnym, wprowadzonych do KSI (SIMIK 07-13)</t>
    </r>
  </si>
  <si>
    <r>
      <rPr>
        <vertAlign val="superscript"/>
        <sz val="13"/>
        <color rgb="FF000000"/>
        <rFont val="Times New Roman"/>
        <family val="1"/>
        <charset val="238"/>
      </rPr>
      <t xml:space="preserve">2)</t>
    </r>
    <r>
      <rPr>
        <sz val="13"/>
        <color rgb="FF000000"/>
        <rFont val="Times New Roman"/>
        <family val="1"/>
        <charset val="238"/>
      </rPr>
      <t xml:space="preserve"> Liczone w relacji do kolumny 11</t>
    </r>
  </si>
  <si>
    <r>
      <rPr>
        <vertAlign val="superscript"/>
        <sz val="13"/>
        <color rgb="FF000000"/>
        <rFont val="Times New Roman"/>
        <family val="1"/>
        <charset val="238"/>
      </rPr>
      <t xml:space="preserve">3)</t>
    </r>
    <r>
      <rPr>
        <sz val="13"/>
        <color rgb="FF000000"/>
        <rFont val="Times New Roman"/>
        <family val="1"/>
        <charset val="238"/>
      </rPr>
      <t xml:space="preserve"> Dotyczy wydatków uznanych za kwalifikowalne przez instytucje dokonujące weryfikacji wniosków beneficjentów o płatność</t>
    </r>
  </si>
  <si>
    <r>
      <rPr>
        <vertAlign val="superscript"/>
        <sz val="13"/>
        <color rgb="FF000000"/>
        <rFont val="Times New Roman"/>
        <family val="1"/>
        <charset val="238"/>
      </rPr>
      <t xml:space="preserve">4)</t>
    </r>
    <r>
      <rPr>
        <sz val="13"/>
        <color rgb="FF000000"/>
        <rFont val="Times New Roman"/>
        <family val="1"/>
        <charset val="238"/>
      </rPr>
      <t xml:space="preserve"> Liczone w relacji do kolumny 16</t>
    </r>
  </si>
  <si>
    <t xml:space="preserve">Tabela 2. Stan wdrażania Programu operacyjnego według osi priorytetowych i województw na dzień 2013-06-30</t>
  </si>
  <si>
    <t xml:space="preserve">Złożone wnioski o dofinansowanie/ramowe plany działań 5)</t>
  </si>
  <si>
    <t xml:space="preserve">Wydatki wykazane przez beneficjentów we wnioskach o płatność zweryfikowanych przez właściwe instytucje od uruchomienia Programu (w PLN)</t>
  </si>
  <si>
    <r>
      <rPr>
        <sz val="9"/>
        <rFont val="Times New Roman"/>
        <family val="1"/>
        <charset val="238"/>
      </rPr>
      <t xml:space="preserve">wydatków kwalifikowalnych </t>
    </r>
    <r>
      <rPr>
        <vertAlign val="superscript"/>
        <sz val="9"/>
        <rFont val="Times New Roman"/>
        <family val="1"/>
        <charset val="238"/>
      </rPr>
      <t xml:space="preserve">7)</t>
    </r>
  </si>
  <si>
    <t xml:space="preserve">dofinansowania ze środków publicznych</t>
  </si>
  <si>
    <t xml:space="preserve">dofinansowanie w części odpowiadającej środkom UE</t>
  </si>
  <si>
    <r>
      <rPr>
        <sz val="9"/>
        <rFont val="Times New Roman"/>
        <family val="1"/>
        <charset val="238"/>
      </rPr>
      <t xml:space="preserve">% realizacji zobowiązań UE na lata 2007-2013 </t>
    </r>
    <r>
      <rPr>
        <vertAlign val="superscript"/>
        <sz val="9"/>
        <rFont val="Times New Roman"/>
        <family val="1"/>
        <charset val="238"/>
      </rPr>
      <t xml:space="preserve">8)</t>
    </r>
  </si>
  <si>
    <t xml:space="preserve">w okresie sprawozda-wczym</t>
  </si>
  <si>
    <t xml:space="preserve">od uruchomie-nia Programu</t>
  </si>
  <si>
    <t xml:space="preserve">od</t>
  </si>
  <si>
    <t xml:space="preserve">dofinansowania ze środków publicznych w części odpowiadającej środkom UE</t>
  </si>
  <si>
    <t xml:space="preserve">% realizacji zobowiązań UE na lata 2007-2013 6)</t>
  </si>
  <si>
    <t xml:space="preserve">uruchomie-nia Programu</t>
  </si>
  <si>
    <t xml:space="preserve">18.</t>
  </si>
  <si>
    <t xml:space="preserve">dolnośląskie</t>
  </si>
  <si>
    <t xml:space="preserve">-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t xml:space="preserve">POLSKA OGÓŁEM </t>
  </si>
  <si>
    <t xml:space="preserve">W tym  z wiersza POLSKA OGÓŁEM te wartości dotyczące całego kraju, których nie można przypisać poszczególnym województwom </t>
  </si>
  <si>
    <t xml:space="preserve">5) Dotyczy wniosków poprawnych pod względem formalnym, wprowadzonych do KSI (SIMIK 07-13)</t>
  </si>
  <si>
    <t xml:space="preserve">6) Liczone w relacji do kolumny 11</t>
  </si>
  <si>
    <t xml:space="preserve">7) Dotyczy wydatków uznanych za kwalifikowalne przez instytucje dokonujące weryfikacji wniosków beneficjentów o płatność</t>
  </si>
  <si>
    <t xml:space="preserve">8) Liczone w relacji do kolumny 16</t>
  </si>
  <si>
    <t xml:space="preserve">Tabela 3.  Wydatki ujęte w poświadczeniach i deklaracjach skierowanych do KE oraz płatności okresowe zrealizowane przez KE*</t>
  </si>
  <si>
    <t xml:space="preserve">Oś priorytetowa</t>
  </si>
  <si>
    <t xml:space="preserve">Wydatki ujęte w poświadczeniach i deklaracjach skierowanych do KE (EUR)</t>
  </si>
  <si>
    <t xml:space="preserve">Płatności okresowe KE (EUR)</t>
  </si>
  <si>
    <t xml:space="preserve">wydatki stanowiące podstawę wyliczenia wkładu UE ("podstawa certyfikacji")</t>
  </si>
  <si>
    <t xml:space="preserve">kwota wnioskowanych płatności ze środków UE ujętych we wnioskach skierowanych do KE</t>
  </si>
  <si>
    <t xml:space="preserve">Ogółem dla Programu</t>
  </si>
  <si>
    <t xml:space="preserve">* dot. okresu do 30.06.2013 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%"/>
  </numFmts>
  <fonts count="3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zcionka tekstu podstawowego"/>
      <family val="2"/>
      <charset val="238"/>
    </font>
    <font>
      <b val="true"/>
      <sz val="14"/>
      <color rgb="FF000000"/>
      <name val="Times New Roman"/>
      <family val="1"/>
      <charset val="238"/>
    </font>
    <font>
      <sz val="14"/>
      <color rgb="FF000000"/>
      <name val="Czcionka tekstu podstawowego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u val="single"/>
      <sz val="11"/>
      <color rgb="FF0000FF"/>
      <name val="Czcionka tekstu podstawowego"/>
      <family val="2"/>
      <charset val="238"/>
    </font>
    <font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vertAlign val="superscript"/>
      <sz val="13"/>
      <color rgb="FF000000"/>
      <name val="Times New Roman"/>
      <family val="1"/>
      <charset val="238"/>
    </font>
    <font>
      <sz val="13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9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Czcionka tekstu podstawowego"/>
      <family val="2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9"/>
      <name val="Czcionka tekstu podstawowego"/>
      <family val="2"/>
      <charset val="238"/>
    </font>
    <font>
      <b val="true"/>
      <sz val="8.8"/>
      <color rgb="FF000080"/>
      <name val="Verdana"/>
      <family val="2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Czcionka tekstu podstawowego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3" fillId="0" borderId="1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3" fillId="0" borderId="2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5" fillId="0" borderId="2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5" fillId="0" borderId="2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5" fillId="0" borderId="2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6" fillId="0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7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2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0.62"/>
    <col collapsed="false" customWidth="true" hidden="false" outlineLevel="0" max="2" min="2" style="1" width="9.12"/>
    <col collapsed="false" customWidth="true" hidden="false" outlineLevel="0" max="3" min="3" style="1" width="10.37"/>
    <col collapsed="false" customWidth="true" hidden="false" outlineLevel="0" max="4" min="4" style="2" width="19.12"/>
    <col collapsed="false" customWidth="true" hidden="false" outlineLevel="0" max="5" min="5" style="2" width="19.49"/>
    <col collapsed="false" customWidth="true" hidden="false" outlineLevel="0" max="6" min="6" style="2" width="18.12"/>
    <col collapsed="false" customWidth="true" hidden="false" outlineLevel="0" max="7" min="7" style="1" width="9.12"/>
    <col collapsed="false" customWidth="true" hidden="false" outlineLevel="0" max="8" min="8" style="1" width="10.12"/>
    <col collapsed="false" customWidth="true" hidden="false" outlineLevel="0" max="9" min="9" style="2" width="18.25"/>
    <col collapsed="false" customWidth="true" hidden="false" outlineLevel="0" max="10" min="10" style="2" width="18.49"/>
    <col collapsed="false" customWidth="true" hidden="false" outlineLevel="0" max="11" min="11" style="2" width="19.12"/>
    <col collapsed="false" customWidth="true" hidden="false" outlineLevel="0" max="12" min="12" style="2" width="18.74"/>
    <col collapsed="false" customWidth="true" hidden="false" outlineLevel="0" max="13" min="13" style="2" width="9.99"/>
    <col collapsed="false" customWidth="true" hidden="false" outlineLevel="0" max="14" min="14" style="1" width="18.62"/>
    <col collapsed="false" customWidth="true" hidden="false" outlineLevel="0" max="15" min="15" style="1" width="17.99"/>
    <col collapsed="false" customWidth="true" hidden="false" outlineLevel="0" max="16" min="16" style="1" width="18.12"/>
    <col collapsed="false" customWidth="true" hidden="false" outlineLevel="0" max="17" min="17" style="2" width="17.99"/>
    <col collapsed="false" customWidth="true" hidden="false" outlineLevel="0" max="18" min="18" style="1" width="9.99"/>
    <col collapsed="false" customWidth="false" hidden="false" outlineLevel="0" max="19" min="19" style="1" width="8.99"/>
    <col collapsed="false" customWidth="true" hidden="false" outlineLevel="0" max="20" min="20" style="1" width="17.62"/>
    <col collapsed="false" customWidth="false" hidden="false" outlineLevel="0" max="257" min="21" style="1" width="8.99"/>
  </cols>
  <sheetData>
    <row r="1" customFormat="false" ht="15.75" hidden="false" customHeight="true" outlineLevel="0" collapsed="false"/>
    <row r="2" s="5" customFormat="true" ht="15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4"/>
      <c r="K2" s="4"/>
      <c r="L2" s="4"/>
      <c r="M2" s="4"/>
      <c r="Q2" s="4"/>
    </row>
    <row r="3" customFormat="false" ht="15.75" hidden="false" customHeight="true" outlineLevel="0" collapsed="false">
      <c r="A3" s="6"/>
    </row>
    <row r="4" s="11" customFormat="true" ht="50.1" hidden="false" customHeight="true" outlineLevel="0" collapsed="false">
      <c r="A4" s="7"/>
      <c r="B4" s="8" t="s">
        <v>1</v>
      </c>
      <c r="C4" s="8"/>
      <c r="D4" s="8"/>
      <c r="E4" s="8"/>
      <c r="F4" s="8"/>
      <c r="G4" s="9" t="s">
        <v>2</v>
      </c>
      <c r="H4" s="9"/>
      <c r="I4" s="9"/>
      <c r="J4" s="9"/>
      <c r="K4" s="9"/>
      <c r="L4" s="9"/>
      <c r="M4" s="9"/>
      <c r="N4" s="10" t="s">
        <v>3</v>
      </c>
      <c r="O4" s="10"/>
      <c r="P4" s="10"/>
      <c r="Q4" s="10"/>
      <c r="R4" s="10"/>
    </row>
    <row r="5" s="11" customFormat="true" ht="39.95" hidden="false" customHeight="true" outlineLevel="0" collapsed="false">
      <c r="A5" s="7"/>
      <c r="B5" s="12" t="s">
        <v>4</v>
      </c>
      <c r="C5" s="12"/>
      <c r="D5" s="13" t="s">
        <v>5</v>
      </c>
      <c r="E5" s="13"/>
      <c r="F5" s="13"/>
      <c r="G5" s="12" t="s">
        <v>6</v>
      </c>
      <c r="H5" s="12"/>
      <c r="I5" s="12" t="s">
        <v>7</v>
      </c>
      <c r="J5" s="12"/>
      <c r="K5" s="12"/>
      <c r="L5" s="12"/>
      <c r="M5" s="12"/>
      <c r="N5" s="14" t="s">
        <v>8</v>
      </c>
      <c r="O5" s="15" t="s">
        <v>9</v>
      </c>
      <c r="P5" s="16" t="s">
        <v>10</v>
      </c>
      <c r="Q5" s="17" t="s">
        <v>11</v>
      </c>
      <c r="R5" s="18" t="s">
        <v>12</v>
      </c>
    </row>
    <row r="6" s="11" customFormat="true" ht="99.95" hidden="false" customHeight="true" outlineLevel="0" collapsed="false">
      <c r="A6" s="7"/>
      <c r="B6" s="19" t="s">
        <v>13</v>
      </c>
      <c r="C6" s="20" t="s">
        <v>14</v>
      </c>
      <c r="D6" s="21" t="s">
        <v>15</v>
      </c>
      <c r="E6" s="22" t="s">
        <v>16</v>
      </c>
      <c r="F6" s="20" t="s">
        <v>17</v>
      </c>
      <c r="G6" s="19" t="s">
        <v>13</v>
      </c>
      <c r="H6" s="20" t="s">
        <v>14</v>
      </c>
      <c r="I6" s="19" t="s">
        <v>15</v>
      </c>
      <c r="J6" s="22" t="s">
        <v>18</v>
      </c>
      <c r="K6" s="22" t="s">
        <v>19</v>
      </c>
      <c r="L6" s="22" t="s">
        <v>20</v>
      </c>
      <c r="M6" s="23" t="s">
        <v>21</v>
      </c>
      <c r="N6" s="14"/>
      <c r="O6" s="15"/>
      <c r="P6" s="16"/>
      <c r="Q6" s="17"/>
      <c r="R6" s="18"/>
    </row>
    <row r="7" s="11" customFormat="true" ht="19.5" hidden="false" customHeight="true" outlineLevel="0" collapsed="false">
      <c r="A7" s="24" t="s">
        <v>22</v>
      </c>
      <c r="B7" s="25" t="s">
        <v>23</v>
      </c>
      <c r="C7" s="26" t="s">
        <v>24</v>
      </c>
      <c r="D7" s="27" t="s">
        <v>25</v>
      </c>
      <c r="E7" s="17" t="s">
        <v>26</v>
      </c>
      <c r="F7" s="26" t="s">
        <v>27</v>
      </c>
      <c r="G7" s="25" t="s">
        <v>28</v>
      </c>
      <c r="H7" s="26" t="s">
        <v>29</v>
      </c>
      <c r="I7" s="25" t="s">
        <v>30</v>
      </c>
      <c r="J7" s="17" t="s">
        <v>31</v>
      </c>
      <c r="K7" s="17" t="s">
        <v>32</v>
      </c>
      <c r="L7" s="17" t="s">
        <v>33</v>
      </c>
      <c r="M7" s="28" t="s">
        <v>34</v>
      </c>
      <c r="N7" s="27" t="s">
        <v>35</v>
      </c>
      <c r="O7" s="17" t="s">
        <v>36</v>
      </c>
      <c r="P7" s="17" t="s">
        <v>37</v>
      </c>
      <c r="Q7" s="17" t="s">
        <v>38</v>
      </c>
      <c r="R7" s="26" t="s">
        <v>39</v>
      </c>
    </row>
    <row r="8" s="39" customFormat="true" ht="35.1" hidden="false" customHeight="true" outlineLevel="0" collapsed="false">
      <c r="A8" s="29" t="s">
        <v>40</v>
      </c>
      <c r="B8" s="30" t="n">
        <v>129</v>
      </c>
      <c r="C8" s="31" t="n">
        <v>3621</v>
      </c>
      <c r="D8" s="32" t="n">
        <v>24231419691.83</v>
      </c>
      <c r="E8" s="33" t="n">
        <v>20796905600.43</v>
      </c>
      <c r="F8" s="34" t="n">
        <v>14913103741.9</v>
      </c>
      <c r="G8" s="30" t="n">
        <v>116</v>
      </c>
      <c r="H8" s="31" t="n">
        <v>1366</v>
      </c>
      <c r="I8" s="35" t="n">
        <v>9100685557.54</v>
      </c>
      <c r="J8" s="33" t="n">
        <v>8271806361.96</v>
      </c>
      <c r="K8" s="33" t="n">
        <v>6231231679.86</v>
      </c>
      <c r="L8" s="33" t="n">
        <v>5296546927.94</v>
      </c>
      <c r="M8" s="36" t="n">
        <f aca="false">L8/T8</f>
        <v>0.975243704040426</v>
      </c>
      <c r="N8" s="37" t="n">
        <v>5887724617.91</v>
      </c>
      <c r="O8" s="38" t="n">
        <v>3955662709.17</v>
      </c>
      <c r="P8" s="38" t="n">
        <v>3303390097.86</v>
      </c>
      <c r="Q8" s="38" t="n">
        <v>2807882563.36</v>
      </c>
      <c r="R8" s="36" t="n">
        <f aca="false">Q8/T8</f>
        <v>0.517010389761009</v>
      </c>
      <c r="T8" s="40" t="n">
        <v>5430998329.95225</v>
      </c>
    </row>
    <row r="9" s="39" customFormat="true" ht="35.1" hidden="false" customHeight="true" outlineLevel="0" collapsed="false">
      <c r="A9" s="41" t="s">
        <v>41</v>
      </c>
      <c r="B9" s="42" t="n">
        <v>0</v>
      </c>
      <c r="C9" s="43" t="n">
        <v>603</v>
      </c>
      <c r="D9" s="44" t="n">
        <v>19435195121.8</v>
      </c>
      <c r="E9" s="45" t="n">
        <v>18370708165.6</v>
      </c>
      <c r="F9" s="46" t="n">
        <v>18270475244.78</v>
      </c>
      <c r="G9" s="47" t="n">
        <v>1</v>
      </c>
      <c r="H9" s="43" t="n">
        <v>130</v>
      </c>
      <c r="I9" s="48" t="n">
        <v>6041175760.08</v>
      </c>
      <c r="J9" s="45" t="n">
        <v>5606240516.7</v>
      </c>
      <c r="K9" s="45" t="n">
        <v>5606240516.7</v>
      </c>
      <c r="L9" s="45" t="n">
        <v>4765304439.4</v>
      </c>
      <c r="M9" s="36" t="n">
        <f aca="false">L9/T9</f>
        <v>0.926831937384641</v>
      </c>
      <c r="N9" s="49" t="n">
        <v>3523245070.88</v>
      </c>
      <c r="O9" s="50" t="n">
        <v>3187851597.65</v>
      </c>
      <c r="P9" s="50" t="n">
        <v>3187851597.65</v>
      </c>
      <c r="Q9" s="50" t="n">
        <v>2709673858</v>
      </c>
      <c r="R9" s="36" t="n">
        <f aca="false">Q9/T9</f>
        <v>0.527020320197395</v>
      </c>
      <c r="T9" s="40" t="n">
        <v>5141497878.0801</v>
      </c>
    </row>
    <row r="10" s="39" customFormat="true" ht="35.1" hidden="false" customHeight="true" outlineLevel="0" collapsed="false">
      <c r="A10" s="41" t="s">
        <v>42</v>
      </c>
      <c r="B10" s="47" t="n">
        <v>0</v>
      </c>
      <c r="C10" s="43" t="n">
        <v>732</v>
      </c>
      <c r="D10" s="44" t="n">
        <v>2366356180.1</v>
      </c>
      <c r="E10" s="45" t="n">
        <v>2287272171.23</v>
      </c>
      <c r="F10" s="46" t="n">
        <v>2177007555.97</v>
      </c>
      <c r="G10" s="47" t="n">
        <v>1</v>
      </c>
      <c r="H10" s="43" t="n">
        <v>287</v>
      </c>
      <c r="I10" s="48" t="n">
        <v>1404071686.81</v>
      </c>
      <c r="J10" s="45" t="n">
        <v>1384255432.6</v>
      </c>
      <c r="K10" s="45" t="n">
        <v>1353978868.2</v>
      </c>
      <c r="L10" s="45" t="n">
        <v>1150882037.47</v>
      </c>
      <c r="M10" s="36" t="n">
        <f aca="false">L10/T10</f>
        <v>1.02280965851685</v>
      </c>
      <c r="N10" s="49" t="n">
        <v>1157830634.26</v>
      </c>
      <c r="O10" s="50" t="n">
        <v>916011173.76</v>
      </c>
      <c r="P10" s="50" t="n">
        <v>891871800.74</v>
      </c>
      <c r="Q10" s="50" t="n">
        <v>758083443.7</v>
      </c>
      <c r="R10" s="36" t="n">
        <f aca="false">Q10/T10</f>
        <v>0.673722451940073</v>
      </c>
      <c r="T10" s="40" t="n">
        <v>1125216239.29409</v>
      </c>
    </row>
    <row r="11" s="39" customFormat="true" ht="35.1" hidden="false" customHeight="true" outlineLevel="0" collapsed="false">
      <c r="A11" s="41" t="s">
        <v>43</v>
      </c>
      <c r="B11" s="47" t="n">
        <v>400</v>
      </c>
      <c r="C11" s="43" t="n">
        <v>4205</v>
      </c>
      <c r="D11" s="44" t="n">
        <v>98051313805</v>
      </c>
      <c r="E11" s="45" t="n">
        <v>79282070001.1</v>
      </c>
      <c r="F11" s="46" t="n">
        <v>35270967221.14</v>
      </c>
      <c r="G11" s="47" t="n">
        <v>164</v>
      </c>
      <c r="H11" s="43" t="n">
        <v>1701</v>
      </c>
      <c r="I11" s="48" t="n">
        <v>37782513004.33</v>
      </c>
      <c r="J11" s="45" t="n">
        <v>29877677070.31</v>
      </c>
      <c r="K11" s="45" t="n">
        <v>13133362147.43</v>
      </c>
      <c r="L11" s="45" t="n">
        <v>11163094480.87</v>
      </c>
      <c r="M11" s="36" t="n">
        <f aca="false">L11/T11</f>
        <v>0.834906152770107</v>
      </c>
      <c r="N11" s="49" t="n">
        <v>21540239554.25</v>
      </c>
      <c r="O11" s="50" t="n">
        <v>14697602418.21</v>
      </c>
      <c r="P11" s="50" t="n">
        <v>6610252579.93</v>
      </c>
      <c r="Q11" s="50" t="n">
        <v>5618713841.1</v>
      </c>
      <c r="R11" s="36" t="n">
        <f aca="false">Q11/T11</f>
        <v>0.420232827432215</v>
      </c>
      <c r="T11" s="40" t="n">
        <v>13370478159.5301</v>
      </c>
    </row>
    <row r="12" s="39" customFormat="true" ht="35.1" hidden="false" customHeight="true" outlineLevel="0" collapsed="false">
      <c r="A12" s="41" t="s">
        <v>44</v>
      </c>
      <c r="B12" s="47" t="n">
        <v>447</v>
      </c>
      <c r="C12" s="43" t="n">
        <v>1091</v>
      </c>
      <c r="D12" s="44" t="n">
        <v>3306347213.15</v>
      </c>
      <c r="E12" s="45" t="n">
        <v>3007708217.11</v>
      </c>
      <c r="F12" s="46" t="n">
        <v>2699258808.32</v>
      </c>
      <c r="G12" s="47" t="n">
        <v>67</v>
      </c>
      <c r="H12" s="43" t="n">
        <v>302</v>
      </c>
      <c r="I12" s="48" t="n">
        <v>2121301617.94</v>
      </c>
      <c r="J12" s="45" t="n">
        <v>1782592977.92</v>
      </c>
      <c r="K12" s="45" t="n">
        <v>1572451999.25</v>
      </c>
      <c r="L12" s="45" t="n">
        <v>1336584198.91</v>
      </c>
      <c r="M12" s="36" t="n">
        <f aca="false">L12/T12</f>
        <v>0.840047471952527</v>
      </c>
      <c r="N12" s="49" t="n">
        <v>1170535156</v>
      </c>
      <c r="O12" s="50" t="n">
        <v>923064460.41</v>
      </c>
      <c r="P12" s="50" t="n">
        <v>868073397.08</v>
      </c>
      <c r="Q12" s="50" t="n">
        <v>737681316.95</v>
      </c>
      <c r="R12" s="36" t="n">
        <f aca="false">Q12/T12</f>
        <v>0.463635082560321</v>
      </c>
      <c r="T12" s="40" t="n">
        <v>1591081746.61055</v>
      </c>
    </row>
    <row r="13" s="39" customFormat="true" ht="35.1" hidden="false" customHeight="true" outlineLevel="0" collapsed="false">
      <c r="A13" s="41" t="s">
        <v>45</v>
      </c>
      <c r="B13" s="47" t="n">
        <v>295</v>
      </c>
      <c r="C13" s="43" t="n">
        <v>7586</v>
      </c>
      <c r="D13" s="44" t="n">
        <v>4448345595.37</v>
      </c>
      <c r="E13" s="45" t="n">
        <v>2949430456.83</v>
      </c>
      <c r="F13" s="46" t="n">
        <v>1891511924.15</v>
      </c>
      <c r="G13" s="47" t="n">
        <v>564</v>
      </c>
      <c r="H13" s="43" t="n">
        <v>4053</v>
      </c>
      <c r="I13" s="48" t="n">
        <v>2226338742.99</v>
      </c>
      <c r="J13" s="45" t="n">
        <v>2026519222.67</v>
      </c>
      <c r="K13" s="45" t="n">
        <v>1361422704.79</v>
      </c>
      <c r="L13" s="45" t="n">
        <v>1161839023.4</v>
      </c>
      <c r="M13" s="36" t="n">
        <f aca="false">L13/T13</f>
        <v>0.787708336123176</v>
      </c>
      <c r="N13" s="49" t="n">
        <v>1179414266.85</v>
      </c>
      <c r="O13" s="50" t="n">
        <v>991876410.51</v>
      </c>
      <c r="P13" s="50" t="n">
        <v>666573050.26</v>
      </c>
      <c r="Q13" s="50" t="n">
        <v>568675328.19</v>
      </c>
      <c r="R13" s="36" t="n">
        <f aca="false">Q13/T13</f>
        <v>0.385552806835465</v>
      </c>
      <c r="T13" s="40" t="n">
        <v>1474960934.29475</v>
      </c>
    </row>
    <row r="14" s="39" customFormat="true" ht="35.1" hidden="false" customHeight="true" outlineLevel="0" collapsed="false">
      <c r="A14" s="41" t="s">
        <v>46</v>
      </c>
      <c r="B14" s="47" t="n">
        <v>4</v>
      </c>
      <c r="C14" s="43" t="n">
        <v>44</v>
      </c>
      <c r="D14" s="44" t="n">
        <v>5126934189.14</v>
      </c>
      <c r="E14" s="45" t="n">
        <v>5066590169.35</v>
      </c>
      <c r="F14" s="46" t="n">
        <v>4861697136.35</v>
      </c>
      <c r="G14" s="47" t="n">
        <v>2</v>
      </c>
      <c r="H14" s="43" t="n">
        <v>32</v>
      </c>
      <c r="I14" s="48" t="n">
        <v>3925580436.98</v>
      </c>
      <c r="J14" s="45" t="n">
        <v>3780350779.86</v>
      </c>
      <c r="K14" s="45" t="n">
        <v>3780350779.86</v>
      </c>
      <c r="L14" s="45" t="n">
        <v>3213298162.81</v>
      </c>
      <c r="M14" s="36" t="n">
        <f aca="false">L14/T14</f>
        <v>0.954911674766621</v>
      </c>
      <c r="N14" s="49" t="n">
        <v>1823338793.31</v>
      </c>
      <c r="O14" s="50" t="n">
        <v>1561688201.03</v>
      </c>
      <c r="P14" s="50" t="n">
        <v>1561688201.03</v>
      </c>
      <c r="Q14" s="50" t="n">
        <v>1327425371.66</v>
      </c>
      <c r="R14" s="36" t="n">
        <f aca="false">Q14/T14</f>
        <v>0.394477549407078</v>
      </c>
      <c r="T14" s="40" t="n">
        <v>3365021339.37709</v>
      </c>
    </row>
    <row r="15" s="39" customFormat="true" ht="35.1" hidden="false" customHeight="true" outlineLevel="0" collapsed="false">
      <c r="A15" s="41" t="s">
        <v>47</v>
      </c>
      <c r="B15" s="47" t="n">
        <v>3317</v>
      </c>
      <c r="C15" s="43" t="n">
        <v>18828</v>
      </c>
      <c r="D15" s="44" t="n">
        <v>19234840365.9</v>
      </c>
      <c r="E15" s="45" t="n">
        <v>18171234238.73</v>
      </c>
      <c r="F15" s="46" t="n">
        <v>13204573232.98</v>
      </c>
      <c r="G15" s="47" t="n">
        <v>959</v>
      </c>
      <c r="H15" s="43" t="n">
        <v>5013</v>
      </c>
      <c r="I15" s="48" t="n">
        <v>5313759140.39</v>
      </c>
      <c r="J15" s="45" t="n">
        <v>4941204552.07</v>
      </c>
      <c r="K15" s="45" t="n">
        <v>3643288236.43</v>
      </c>
      <c r="L15" s="45" t="n">
        <v>3096430484.94</v>
      </c>
      <c r="M15" s="36" t="n">
        <f aca="false">L15/T15</f>
        <v>0.719988045893403</v>
      </c>
      <c r="N15" s="49" t="n">
        <v>2503484457.76</v>
      </c>
      <c r="O15" s="50" t="n">
        <v>2079667492.46</v>
      </c>
      <c r="P15" s="50" t="n">
        <v>1551260264.08</v>
      </c>
      <c r="Q15" s="50" t="n">
        <v>1318565937.08</v>
      </c>
      <c r="R15" s="36" t="n">
        <f aca="false">Q15/T15</f>
        <v>0.306595519272001</v>
      </c>
      <c r="T15" s="40" t="n">
        <v>4300669299.4434</v>
      </c>
    </row>
    <row r="16" s="39" customFormat="true" ht="35.1" hidden="false" customHeight="true" outlineLevel="0" collapsed="false">
      <c r="A16" s="51" t="s">
        <v>48</v>
      </c>
      <c r="B16" s="52" t="n">
        <v>2</v>
      </c>
      <c r="C16" s="53" t="n">
        <v>210</v>
      </c>
      <c r="D16" s="54" t="n">
        <v>836089573.94</v>
      </c>
      <c r="E16" s="55" t="n">
        <v>819947511.35</v>
      </c>
      <c r="F16" s="56" t="n">
        <v>819947511.35</v>
      </c>
      <c r="G16" s="52" t="n">
        <v>18</v>
      </c>
      <c r="H16" s="53" t="n">
        <v>207</v>
      </c>
      <c r="I16" s="57" t="n">
        <v>780287072.95</v>
      </c>
      <c r="J16" s="58" t="n">
        <v>763916653.83</v>
      </c>
      <c r="K16" s="58" t="n">
        <v>763916653.83</v>
      </c>
      <c r="L16" s="58" t="n">
        <v>649329156.5</v>
      </c>
      <c r="M16" s="59" t="n">
        <f aca="false">L16/T16</f>
        <v>1.05632193371628</v>
      </c>
      <c r="N16" s="60" t="n">
        <v>388124711.99</v>
      </c>
      <c r="O16" s="61" t="n">
        <v>383195241.18</v>
      </c>
      <c r="P16" s="61" t="n">
        <v>383195241.18</v>
      </c>
      <c r="Q16" s="61" t="n">
        <v>325710331.85</v>
      </c>
      <c r="R16" s="59" t="n">
        <f aca="false">Q16/T16</f>
        <v>0.529862187962851</v>
      </c>
      <c r="T16" s="40" t="n">
        <v>614707633.889202</v>
      </c>
    </row>
    <row r="17" s="72" customFormat="true" ht="35.1" hidden="false" customHeight="true" outlineLevel="0" collapsed="false">
      <c r="A17" s="62" t="s">
        <v>49</v>
      </c>
      <c r="B17" s="63" t="n">
        <f aca="false">SUM(B8:B16)</f>
        <v>4594</v>
      </c>
      <c r="C17" s="64" t="n">
        <f aca="false">SUM(C8:C16)</f>
        <v>36920</v>
      </c>
      <c r="D17" s="65" t="n">
        <f aca="false">SUM(D8:D16)</f>
        <v>177036841736.23</v>
      </c>
      <c r="E17" s="66" t="n">
        <f aca="false">SUM(E8:E16)</f>
        <v>150751866531.73</v>
      </c>
      <c r="F17" s="67" t="n">
        <f aca="false">SUM(F8:F16)</f>
        <v>94108542376.94</v>
      </c>
      <c r="G17" s="63" t="n">
        <f aca="false">SUM(G8:G16)</f>
        <v>1892</v>
      </c>
      <c r="H17" s="64" t="n">
        <f aca="false">SUM(H8:H16)</f>
        <v>13091</v>
      </c>
      <c r="I17" s="68" t="n">
        <f aca="false">SUM(I8:I16)</f>
        <v>68695713020.01</v>
      </c>
      <c r="J17" s="66" t="n">
        <f aca="false">SUM(J8:J16)</f>
        <v>58434563567.92</v>
      </c>
      <c r="K17" s="66" t="n">
        <f aca="false">SUM(K8:K16)</f>
        <v>37446243586.35</v>
      </c>
      <c r="L17" s="66" t="n">
        <f aca="false">SUM(L8:L16)</f>
        <v>31833308912.24</v>
      </c>
      <c r="M17" s="69" t="n">
        <f aca="false">L17/T17</f>
        <v>0.874190058998027</v>
      </c>
      <c r="N17" s="70" t="n">
        <f aca="false">SUM(N8:N16)</f>
        <v>39173937263.21</v>
      </c>
      <c r="O17" s="71" t="n">
        <f aca="false">SUM(O8:O16)</f>
        <v>28696619704.38</v>
      </c>
      <c r="P17" s="71" t="n">
        <f aca="false">SUM(P8:P16)</f>
        <v>19024156229.81</v>
      </c>
      <c r="Q17" s="71" t="n">
        <f aca="false">SUM(Q8:Q16)</f>
        <v>16172411991.89</v>
      </c>
      <c r="R17" s="69" t="n">
        <f aca="false">Q17/T17</f>
        <v>0.444118512225875</v>
      </c>
      <c r="T17" s="40" t="n">
        <v>36414631560.4715</v>
      </c>
    </row>
    <row r="18" s="11" customFormat="true" ht="16.5" hidden="false" customHeight="true" outlineLevel="0" collapsed="false">
      <c r="A18" s="39"/>
      <c r="B18" s="73"/>
      <c r="C18" s="74"/>
      <c r="D18" s="74"/>
      <c r="E18" s="74"/>
      <c r="F18" s="73"/>
      <c r="G18" s="73"/>
      <c r="H18" s="74"/>
      <c r="I18" s="74"/>
      <c r="J18" s="74"/>
      <c r="K18" s="74"/>
      <c r="L18" s="74"/>
      <c r="M18" s="73"/>
      <c r="N18" s="73"/>
      <c r="O18" s="73"/>
      <c r="P18" s="74"/>
      <c r="Q18" s="73"/>
      <c r="R18" s="39"/>
      <c r="T18" s="75"/>
    </row>
    <row r="19" customFormat="false" ht="19.5" hidden="false" customHeight="false" outlineLevel="0" collapsed="false">
      <c r="A19" s="76" t="s">
        <v>50</v>
      </c>
      <c r="T19" s="75"/>
    </row>
    <row r="20" customFormat="false" ht="19.5" hidden="false" customHeight="false" outlineLevel="0" collapsed="false">
      <c r="A20" s="76" t="s">
        <v>51</v>
      </c>
      <c r="D20" s="77"/>
      <c r="E20" s="77"/>
      <c r="F20" s="77"/>
    </row>
    <row r="21" customFormat="false" ht="19.5" hidden="false" customHeight="false" outlineLevel="0" collapsed="false">
      <c r="A21" s="76" t="s">
        <v>52</v>
      </c>
    </row>
    <row r="22" customFormat="false" ht="19.5" hidden="false" customHeight="false" outlineLevel="0" collapsed="false">
      <c r="A22" s="76" t="s">
        <v>53</v>
      </c>
    </row>
  </sheetData>
  <mergeCells count="14">
    <mergeCell ref="A2:I2"/>
    <mergeCell ref="A4:A6"/>
    <mergeCell ref="B4:F4"/>
    <mergeCell ref="G4:M4"/>
    <mergeCell ref="N4:R4"/>
    <mergeCell ref="B5:C5"/>
    <mergeCell ref="D5:F5"/>
    <mergeCell ref="G5:H5"/>
    <mergeCell ref="I5:M5"/>
    <mergeCell ref="N5:N6"/>
    <mergeCell ref="O5:O6"/>
    <mergeCell ref="P5:P6"/>
    <mergeCell ref="Q5:Q6"/>
    <mergeCell ref="R5:R6"/>
  </mergeCells>
  <hyperlinks>
    <hyperlink ref="O5" location="_ftn1" display="wydatki kwalifikowalne 3)"/>
    <hyperlink ref="R5" location="_ftn2" display="% realizacji zobowiązań UE na lata 2007-2013 4)"/>
    <hyperlink ref="M6" location="_ftn2" display="% realizacji zobowiązań UE na lata 2007-2013 2)"/>
  </hyperlinks>
  <printOptions headings="false" gridLines="false" gridLinesSet="true" horizontalCentered="true" verticalCentered="false"/>
  <pageMargins left="0" right="0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0" activeCellId="0" sqref="A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78" width="16.75"/>
    <col collapsed="false" customWidth="false" hidden="false" outlineLevel="0" max="3" min="2" style="78" width="8.99"/>
    <col collapsed="false" customWidth="true" hidden="false" outlineLevel="0" max="6" min="4" style="79" width="13.62"/>
    <col collapsed="false" customWidth="false" hidden="false" outlineLevel="0" max="7" min="7" style="80" width="8.99"/>
    <col collapsed="false" customWidth="true" hidden="false" outlineLevel="0" max="8" min="8" style="78" width="10.37"/>
    <col collapsed="false" customWidth="true" hidden="false" outlineLevel="0" max="12" min="9" style="80" width="13.62"/>
    <col collapsed="false" customWidth="true" hidden="false" outlineLevel="0" max="13" min="13" style="80" width="9.62"/>
    <col collapsed="false" customWidth="true" hidden="false" outlineLevel="0" max="17" min="14" style="80" width="13.49"/>
    <col collapsed="false" customWidth="true" hidden="false" outlineLevel="0" max="18" min="18" style="81" width="12.75"/>
    <col collapsed="false" customWidth="true" hidden="false" outlineLevel="0" max="19" min="19" style="78" width="16.75"/>
    <col collapsed="false" customWidth="false" hidden="false" outlineLevel="0" max="257" min="20" style="78" width="8.99"/>
  </cols>
  <sheetData>
    <row r="1" customFormat="false" ht="11.25" hidden="false" customHeight="true" outlineLevel="0" collapsed="false">
      <c r="B1" s="82"/>
      <c r="C1" s="82"/>
    </row>
    <row r="2" s="84" customFormat="true" ht="15.75" hidden="false" customHeight="false" outlineLevel="0" collapsed="false">
      <c r="A2" s="83" t="s">
        <v>54</v>
      </c>
      <c r="D2" s="85"/>
      <c r="E2" s="85"/>
      <c r="F2" s="85"/>
      <c r="G2" s="86"/>
      <c r="I2" s="86"/>
      <c r="J2" s="86"/>
      <c r="K2" s="86"/>
      <c r="L2" s="86"/>
      <c r="M2" s="86"/>
      <c r="N2" s="86"/>
      <c r="O2" s="86"/>
      <c r="P2" s="86"/>
      <c r="Q2" s="86"/>
      <c r="R2" s="87"/>
    </row>
    <row r="3" customFormat="false" ht="9" hidden="false" customHeight="true" outlineLevel="0" collapsed="false"/>
    <row r="4" customFormat="false" ht="39.95" hidden="false" customHeight="true" outlineLevel="0" collapsed="false">
      <c r="A4" s="88"/>
      <c r="B4" s="89" t="s">
        <v>55</v>
      </c>
      <c r="C4" s="89"/>
      <c r="D4" s="89"/>
      <c r="E4" s="89"/>
      <c r="F4" s="89"/>
      <c r="G4" s="88" t="s">
        <v>2</v>
      </c>
      <c r="H4" s="88"/>
      <c r="I4" s="88"/>
      <c r="J4" s="88"/>
      <c r="K4" s="88"/>
      <c r="L4" s="88"/>
      <c r="M4" s="88"/>
      <c r="N4" s="88" t="s">
        <v>56</v>
      </c>
      <c r="O4" s="88"/>
      <c r="P4" s="88"/>
      <c r="Q4" s="88"/>
      <c r="R4" s="88"/>
      <c r="S4" s="90"/>
    </row>
    <row r="5" customFormat="false" ht="17.25" hidden="false" customHeight="true" outlineLevel="0" collapsed="false">
      <c r="A5" s="88"/>
      <c r="B5" s="88" t="s">
        <v>4</v>
      </c>
      <c r="C5" s="88"/>
      <c r="D5" s="91" t="s">
        <v>5</v>
      </c>
      <c r="E5" s="91"/>
      <c r="F5" s="91"/>
      <c r="G5" s="88" t="s">
        <v>6</v>
      </c>
      <c r="H5" s="88"/>
      <c r="I5" s="88" t="s">
        <v>5</v>
      </c>
      <c r="J5" s="88"/>
      <c r="K5" s="88"/>
      <c r="L5" s="88"/>
      <c r="M5" s="88"/>
      <c r="N5" s="88" t="s">
        <v>8</v>
      </c>
      <c r="O5" s="88" t="s">
        <v>57</v>
      </c>
      <c r="P5" s="88" t="s">
        <v>58</v>
      </c>
      <c r="Q5" s="88" t="s">
        <v>59</v>
      </c>
      <c r="R5" s="88" t="s">
        <v>60</v>
      </c>
      <c r="S5" s="90"/>
    </row>
    <row r="6" customFormat="false" ht="15.95" hidden="false" customHeight="true" outlineLevel="0" collapsed="false">
      <c r="A6" s="88"/>
      <c r="B6" s="88" t="s">
        <v>61</v>
      </c>
      <c r="C6" s="88" t="s">
        <v>62</v>
      </c>
      <c r="D6" s="91" t="s">
        <v>15</v>
      </c>
      <c r="E6" s="91" t="s">
        <v>16</v>
      </c>
      <c r="F6" s="91" t="s">
        <v>17</v>
      </c>
      <c r="G6" s="88" t="s">
        <v>61</v>
      </c>
      <c r="H6" s="92" t="s">
        <v>63</v>
      </c>
      <c r="I6" s="88" t="s">
        <v>15</v>
      </c>
      <c r="J6" s="88" t="s">
        <v>16</v>
      </c>
      <c r="K6" s="88" t="s">
        <v>10</v>
      </c>
      <c r="L6" s="88" t="s">
        <v>64</v>
      </c>
      <c r="M6" s="89" t="s">
        <v>65</v>
      </c>
      <c r="N6" s="88"/>
      <c r="O6" s="88"/>
      <c r="P6" s="88"/>
      <c r="Q6" s="88"/>
      <c r="R6" s="88"/>
      <c r="S6" s="90"/>
    </row>
    <row r="7" customFormat="false" ht="35.25" hidden="false" customHeight="true" outlineLevel="0" collapsed="false">
      <c r="A7" s="88"/>
      <c r="B7" s="88"/>
      <c r="C7" s="88"/>
      <c r="D7" s="91"/>
      <c r="E7" s="91"/>
      <c r="F7" s="91"/>
      <c r="G7" s="88"/>
      <c r="H7" s="93" t="s">
        <v>66</v>
      </c>
      <c r="I7" s="88"/>
      <c r="J7" s="88"/>
      <c r="K7" s="88"/>
      <c r="L7" s="88"/>
      <c r="M7" s="89"/>
      <c r="N7" s="88"/>
      <c r="O7" s="88"/>
      <c r="P7" s="88"/>
      <c r="Q7" s="88"/>
      <c r="R7" s="88"/>
      <c r="S7" s="90"/>
    </row>
    <row r="8" customFormat="false" ht="12" hidden="false" customHeight="true" outlineLevel="0" collapsed="false">
      <c r="A8" s="94" t="s">
        <v>22</v>
      </c>
      <c r="B8" s="93" t="s">
        <v>23</v>
      </c>
      <c r="C8" s="93" t="s">
        <v>24</v>
      </c>
      <c r="D8" s="95" t="s">
        <v>25</v>
      </c>
      <c r="E8" s="95" t="s">
        <v>26</v>
      </c>
      <c r="F8" s="95" t="s">
        <v>27</v>
      </c>
      <c r="G8" s="93" t="s">
        <v>28</v>
      </c>
      <c r="H8" s="93" t="s">
        <v>29</v>
      </c>
      <c r="I8" s="93" t="s">
        <v>30</v>
      </c>
      <c r="J8" s="93" t="s">
        <v>31</v>
      </c>
      <c r="K8" s="93" t="s">
        <v>32</v>
      </c>
      <c r="L8" s="93" t="s">
        <v>33</v>
      </c>
      <c r="M8" s="93" t="s">
        <v>34</v>
      </c>
      <c r="N8" s="93" t="s">
        <v>35</v>
      </c>
      <c r="O8" s="93" t="s">
        <v>36</v>
      </c>
      <c r="P8" s="93" t="s">
        <v>37</v>
      </c>
      <c r="Q8" s="93" t="s">
        <v>38</v>
      </c>
      <c r="R8" s="93" t="s">
        <v>39</v>
      </c>
      <c r="S8" s="88" t="s">
        <v>67</v>
      </c>
    </row>
    <row r="9" s="1" customFormat="true" ht="15" hidden="false" customHeight="true" outlineLevel="0" collapsed="false">
      <c r="A9" s="96" t="s">
        <v>40</v>
      </c>
      <c r="B9" s="96"/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7"/>
    </row>
    <row r="10" s="108" customFormat="true" ht="15" hidden="false" customHeight="true" outlineLevel="0" collapsed="false">
      <c r="A10" s="98" t="s">
        <v>68</v>
      </c>
      <c r="B10" s="99" t="n">
        <v>11</v>
      </c>
      <c r="C10" s="100" t="n">
        <v>213</v>
      </c>
      <c r="D10" s="101" t="n">
        <v>1653354539.07</v>
      </c>
      <c r="E10" s="102" t="n">
        <v>1367806041.11</v>
      </c>
      <c r="F10" s="103" t="n">
        <v>957702294.18</v>
      </c>
      <c r="G10" s="99" t="n">
        <v>9</v>
      </c>
      <c r="H10" s="100" t="n">
        <v>83</v>
      </c>
      <c r="I10" s="101" t="n">
        <v>768908494.32</v>
      </c>
      <c r="J10" s="102" t="n">
        <v>683353864.72</v>
      </c>
      <c r="K10" s="103" t="n">
        <v>508441551.11</v>
      </c>
      <c r="L10" s="102" t="n">
        <v>432175318.41</v>
      </c>
      <c r="M10" s="104" t="s">
        <v>69</v>
      </c>
      <c r="N10" s="105" t="n">
        <v>374842796.31</v>
      </c>
      <c r="O10" s="102" t="n">
        <v>285103426.13</v>
      </c>
      <c r="P10" s="102" t="n">
        <v>233250673.75</v>
      </c>
      <c r="Q10" s="103" t="n">
        <v>198263072.46</v>
      </c>
      <c r="R10" s="106" t="s">
        <v>69</v>
      </c>
      <c r="S10" s="107" t="s">
        <v>68</v>
      </c>
    </row>
    <row r="11" s="108" customFormat="true" ht="15" hidden="false" customHeight="true" outlineLevel="0" collapsed="false">
      <c r="A11" s="109" t="s">
        <v>70</v>
      </c>
      <c r="B11" s="110" t="n">
        <v>5</v>
      </c>
      <c r="C11" s="111" t="n">
        <v>98</v>
      </c>
      <c r="D11" s="112" t="n">
        <v>445021434.47</v>
      </c>
      <c r="E11" s="113" t="n">
        <v>357701800.84</v>
      </c>
      <c r="F11" s="114" t="n">
        <v>214671498.88</v>
      </c>
      <c r="G11" s="110" t="n">
        <v>2</v>
      </c>
      <c r="H11" s="111" t="n">
        <v>32</v>
      </c>
      <c r="I11" s="112" t="n">
        <v>127030947.04</v>
      </c>
      <c r="J11" s="113" t="n">
        <v>111933412.51</v>
      </c>
      <c r="K11" s="114" t="n">
        <v>62848456.85</v>
      </c>
      <c r="L11" s="113" t="n">
        <v>53421188.33</v>
      </c>
      <c r="M11" s="115" t="s">
        <v>69</v>
      </c>
      <c r="N11" s="116" t="n">
        <v>57116658.7</v>
      </c>
      <c r="O11" s="113" t="n">
        <v>38746775.19</v>
      </c>
      <c r="P11" s="113" t="n">
        <v>20992506.51</v>
      </c>
      <c r="Q11" s="114" t="n">
        <v>17843630.45</v>
      </c>
      <c r="R11" s="117" t="s">
        <v>69</v>
      </c>
      <c r="S11" s="118" t="s">
        <v>70</v>
      </c>
    </row>
    <row r="12" s="108" customFormat="true" ht="15" hidden="false" customHeight="true" outlineLevel="0" collapsed="false">
      <c r="A12" s="109" t="s">
        <v>71</v>
      </c>
      <c r="B12" s="110" t="n">
        <v>6</v>
      </c>
      <c r="C12" s="111" t="n">
        <v>112</v>
      </c>
      <c r="D12" s="112" t="n">
        <v>779649764.51</v>
      </c>
      <c r="E12" s="113" t="n">
        <v>625293017.54</v>
      </c>
      <c r="F12" s="114" t="n">
        <v>409420741.99</v>
      </c>
      <c r="G12" s="110" t="n">
        <v>8</v>
      </c>
      <c r="H12" s="111" t="n">
        <v>41</v>
      </c>
      <c r="I12" s="112" t="n">
        <v>300189180.11</v>
      </c>
      <c r="J12" s="113" t="n">
        <v>261746073.84</v>
      </c>
      <c r="K12" s="114" t="n">
        <v>173269513.51</v>
      </c>
      <c r="L12" s="113" t="n">
        <v>147279086.48</v>
      </c>
      <c r="M12" s="115" t="s">
        <v>69</v>
      </c>
      <c r="N12" s="116" t="n">
        <v>56945002.04</v>
      </c>
      <c r="O12" s="113" t="n">
        <v>49418909.1</v>
      </c>
      <c r="P12" s="113" t="n">
        <v>31195923.82</v>
      </c>
      <c r="Q12" s="114" t="n">
        <v>26516535.13</v>
      </c>
      <c r="R12" s="117" t="s">
        <v>69</v>
      </c>
      <c r="S12" s="118" t="s">
        <v>71</v>
      </c>
    </row>
    <row r="13" s="108" customFormat="true" ht="15" hidden="false" customHeight="true" outlineLevel="0" collapsed="false">
      <c r="A13" s="109" t="s">
        <v>72</v>
      </c>
      <c r="B13" s="110" t="n">
        <v>0</v>
      </c>
      <c r="C13" s="111" t="n">
        <v>57</v>
      </c>
      <c r="D13" s="112" t="n">
        <v>339204490.56</v>
      </c>
      <c r="E13" s="113" t="n">
        <v>279585555.53</v>
      </c>
      <c r="F13" s="114" t="n">
        <v>174929263.71</v>
      </c>
      <c r="G13" s="110" t="n">
        <v>1</v>
      </c>
      <c r="H13" s="111" t="n">
        <v>20</v>
      </c>
      <c r="I13" s="112" t="n">
        <v>100099615.88</v>
      </c>
      <c r="J13" s="113" t="n">
        <v>87380552.29</v>
      </c>
      <c r="K13" s="114" t="n">
        <v>52301103.33</v>
      </c>
      <c r="L13" s="113" t="n">
        <v>44455938.18</v>
      </c>
      <c r="M13" s="115" t="s">
        <v>69</v>
      </c>
      <c r="N13" s="116" t="n">
        <v>41472776.32</v>
      </c>
      <c r="O13" s="113" t="n">
        <v>36681508.41</v>
      </c>
      <c r="P13" s="113" t="n">
        <v>23218580.07</v>
      </c>
      <c r="Q13" s="114" t="n">
        <v>19735793.03</v>
      </c>
      <c r="R13" s="117" t="s">
        <v>69</v>
      </c>
      <c r="S13" s="118" t="s">
        <v>72</v>
      </c>
    </row>
    <row r="14" s="108" customFormat="true" ht="15" hidden="false" customHeight="true" outlineLevel="0" collapsed="false">
      <c r="A14" s="109" t="s">
        <v>73</v>
      </c>
      <c r="B14" s="110" t="n">
        <v>1</v>
      </c>
      <c r="C14" s="111" t="n">
        <v>167</v>
      </c>
      <c r="D14" s="112" t="n">
        <v>1600748825.72</v>
      </c>
      <c r="E14" s="113" t="n">
        <v>1342785851.04</v>
      </c>
      <c r="F14" s="114" t="n">
        <v>1048601030.08</v>
      </c>
      <c r="G14" s="110" t="n">
        <v>3</v>
      </c>
      <c r="H14" s="111" t="n">
        <v>72</v>
      </c>
      <c r="I14" s="112" t="n">
        <v>671913543.07</v>
      </c>
      <c r="J14" s="113" t="n">
        <v>606383014.38</v>
      </c>
      <c r="K14" s="114" t="n">
        <v>496036865.77</v>
      </c>
      <c r="L14" s="113" t="n">
        <v>421631335.9</v>
      </c>
      <c r="M14" s="115" t="s">
        <v>69</v>
      </c>
      <c r="N14" s="116" t="n">
        <v>521947206.71</v>
      </c>
      <c r="O14" s="113" t="n">
        <v>307312804.95</v>
      </c>
      <c r="P14" s="113" t="n">
        <v>274281832.08</v>
      </c>
      <c r="Q14" s="114" t="n">
        <v>233139557.04</v>
      </c>
      <c r="R14" s="117" t="s">
        <v>69</v>
      </c>
      <c r="S14" s="118" t="s">
        <v>73</v>
      </c>
    </row>
    <row r="15" s="108" customFormat="true" ht="15" hidden="false" customHeight="true" outlineLevel="0" collapsed="false">
      <c r="A15" s="109" t="s">
        <v>74</v>
      </c>
      <c r="B15" s="110" t="n">
        <v>12</v>
      </c>
      <c r="C15" s="111" t="n">
        <v>488</v>
      </c>
      <c r="D15" s="112" t="n">
        <v>2131668643.9</v>
      </c>
      <c r="E15" s="113" t="n">
        <v>1796406944.76</v>
      </c>
      <c r="F15" s="114" t="n">
        <v>1201312294.15</v>
      </c>
      <c r="G15" s="110" t="n">
        <v>20</v>
      </c>
      <c r="H15" s="111" t="n">
        <v>169</v>
      </c>
      <c r="I15" s="112" t="n">
        <v>570713884.91</v>
      </c>
      <c r="J15" s="113" t="n">
        <v>520183686.87</v>
      </c>
      <c r="K15" s="114" t="n">
        <v>352577192.2</v>
      </c>
      <c r="L15" s="113" t="n">
        <v>299690613.22</v>
      </c>
      <c r="M15" s="115" t="s">
        <v>69</v>
      </c>
      <c r="N15" s="116" t="n">
        <v>381288398.85</v>
      </c>
      <c r="O15" s="113" t="n">
        <v>243937475.21</v>
      </c>
      <c r="P15" s="113" t="n">
        <v>183981429.12</v>
      </c>
      <c r="Q15" s="114" t="n">
        <v>156384213.9</v>
      </c>
      <c r="R15" s="117" t="s">
        <v>69</v>
      </c>
      <c r="S15" s="118" t="s">
        <v>74</v>
      </c>
    </row>
    <row r="16" s="108" customFormat="true" ht="15" hidden="false" customHeight="true" outlineLevel="0" collapsed="false">
      <c r="A16" s="109" t="s">
        <v>75</v>
      </c>
      <c r="B16" s="110" t="n">
        <v>52</v>
      </c>
      <c r="C16" s="111" t="n">
        <v>777</v>
      </c>
      <c r="D16" s="112" t="n">
        <v>5647826809.2</v>
      </c>
      <c r="E16" s="113" t="n">
        <v>4850672214.67</v>
      </c>
      <c r="F16" s="114" t="n">
        <v>3475621651.64</v>
      </c>
      <c r="G16" s="110" t="n">
        <v>31</v>
      </c>
      <c r="H16" s="111" t="n">
        <v>309</v>
      </c>
      <c r="I16" s="112" t="n">
        <v>2318874190.3</v>
      </c>
      <c r="J16" s="113" t="n">
        <v>2117652000.85</v>
      </c>
      <c r="K16" s="114" t="n">
        <v>1577102242.05</v>
      </c>
      <c r="L16" s="113" t="n">
        <v>1340536905.34</v>
      </c>
      <c r="M16" s="115" t="s">
        <v>69</v>
      </c>
      <c r="N16" s="116" t="n">
        <v>1098110732.12</v>
      </c>
      <c r="O16" s="113" t="n">
        <v>963628280.53</v>
      </c>
      <c r="P16" s="113" t="n">
        <v>792800540.35</v>
      </c>
      <c r="Q16" s="114" t="n">
        <v>673880458.49</v>
      </c>
      <c r="R16" s="117" t="s">
        <v>69</v>
      </c>
      <c r="S16" s="118" t="s">
        <v>75</v>
      </c>
    </row>
    <row r="17" s="108" customFormat="true" ht="15" hidden="false" customHeight="true" outlineLevel="0" collapsed="false">
      <c r="A17" s="109" t="s">
        <v>76</v>
      </c>
      <c r="B17" s="110" t="n">
        <v>0</v>
      </c>
      <c r="C17" s="111" t="n">
        <v>62</v>
      </c>
      <c r="D17" s="112" t="n">
        <v>395348734.33</v>
      </c>
      <c r="E17" s="113" t="n">
        <v>319907688.93</v>
      </c>
      <c r="F17" s="114" t="n">
        <v>208049283.2</v>
      </c>
      <c r="G17" s="110" t="n">
        <v>0</v>
      </c>
      <c r="H17" s="111" t="n">
        <v>24</v>
      </c>
      <c r="I17" s="112" t="n">
        <v>113349201.98</v>
      </c>
      <c r="J17" s="113" t="n">
        <v>95236146.77</v>
      </c>
      <c r="K17" s="114" t="n">
        <v>65377713.37</v>
      </c>
      <c r="L17" s="113" t="n">
        <v>55571056.37</v>
      </c>
      <c r="M17" s="115" t="s">
        <v>69</v>
      </c>
      <c r="N17" s="116" t="n">
        <v>38348457.23</v>
      </c>
      <c r="O17" s="113" t="n">
        <v>30985035.64</v>
      </c>
      <c r="P17" s="113" t="n">
        <v>22223195.92</v>
      </c>
      <c r="Q17" s="114" t="n">
        <v>18889716.37</v>
      </c>
      <c r="R17" s="117" t="s">
        <v>69</v>
      </c>
      <c r="S17" s="118" t="s">
        <v>76</v>
      </c>
    </row>
    <row r="18" s="108" customFormat="true" ht="15" hidden="false" customHeight="true" outlineLevel="0" collapsed="false">
      <c r="A18" s="109" t="s">
        <v>77</v>
      </c>
      <c r="B18" s="110" t="n">
        <v>7</v>
      </c>
      <c r="C18" s="111" t="n">
        <v>131</v>
      </c>
      <c r="D18" s="112" t="n">
        <v>746975241.73</v>
      </c>
      <c r="E18" s="113" t="n">
        <v>616325517.24</v>
      </c>
      <c r="F18" s="114" t="n">
        <v>356759326.33</v>
      </c>
      <c r="G18" s="110" t="n">
        <v>1</v>
      </c>
      <c r="H18" s="111" t="n">
        <v>42</v>
      </c>
      <c r="I18" s="112" t="n">
        <v>237393876.68</v>
      </c>
      <c r="J18" s="113" t="n">
        <v>206809987.08</v>
      </c>
      <c r="K18" s="114" t="n">
        <v>109401062.06</v>
      </c>
      <c r="L18" s="113" t="n">
        <v>92990902.75</v>
      </c>
      <c r="M18" s="115" t="s">
        <v>69</v>
      </c>
      <c r="N18" s="116" t="n">
        <v>183590734.09</v>
      </c>
      <c r="O18" s="113" t="n">
        <v>58152181.9</v>
      </c>
      <c r="P18" s="113" t="n">
        <v>29681291.39</v>
      </c>
      <c r="Q18" s="114" t="n">
        <v>25229097.55</v>
      </c>
      <c r="R18" s="117" t="s">
        <v>69</v>
      </c>
      <c r="S18" s="118" t="s">
        <v>77</v>
      </c>
    </row>
    <row r="19" s="108" customFormat="true" ht="15" hidden="false" customHeight="true" outlineLevel="0" collapsed="false">
      <c r="A19" s="109" t="s">
        <v>78</v>
      </c>
      <c r="B19" s="110" t="n">
        <v>2</v>
      </c>
      <c r="C19" s="111" t="n">
        <v>45</v>
      </c>
      <c r="D19" s="112" t="n">
        <v>125256995.91</v>
      </c>
      <c r="E19" s="113" t="n">
        <v>111898770.51</v>
      </c>
      <c r="F19" s="114" t="n">
        <v>72578083.11</v>
      </c>
      <c r="G19" s="110" t="n">
        <v>0</v>
      </c>
      <c r="H19" s="111" t="n">
        <v>16</v>
      </c>
      <c r="I19" s="112" t="n">
        <v>42144629.44</v>
      </c>
      <c r="J19" s="113" t="n">
        <v>38924621.7</v>
      </c>
      <c r="K19" s="114" t="n">
        <v>23329487.55</v>
      </c>
      <c r="L19" s="113" t="n">
        <v>19830064.41</v>
      </c>
      <c r="M19" s="115" t="s">
        <v>69</v>
      </c>
      <c r="N19" s="116" t="n">
        <v>20855192.59</v>
      </c>
      <c r="O19" s="113" t="n">
        <v>18841226.73</v>
      </c>
      <c r="P19" s="113" t="n">
        <v>13297045.05</v>
      </c>
      <c r="Q19" s="114" t="n">
        <v>11302488.2</v>
      </c>
      <c r="R19" s="117" t="s">
        <v>69</v>
      </c>
      <c r="S19" s="118" t="s">
        <v>78</v>
      </c>
    </row>
    <row r="20" s="108" customFormat="true" ht="15" hidden="false" customHeight="true" outlineLevel="0" collapsed="false">
      <c r="A20" s="109" t="s">
        <v>79</v>
      </c>
      <c r="B20" s="110" t="n">
        <v>4</v>
      </c>
      <c r="C20" s="111" t="n">
        <v>266</v>
      </c>
      <c r="D20" s="112" t="n">
        <v>2000801063.95</v>
      </c>
      <c r="E20" s="113" t="n">
        <v>1623347457.86</v>
      </c>
      <c r="F20" s="114" t="n">
        <v>853260263.11</v>
      </c>
      <c r="G20" s="110" t="n">
        <v>4</v>
      </c>
      <c r="H20" s="111" t="n">
        <v>84</v>
      </c>
      <c r="I20" s="112" t="n">
        <v>642375645.24</v>
      </c>
      <c r="J20" s="113" t="n">
        <v>560345058.48</v>
      </c>
      <c r="K20" s="114" t="n">
        <v>304004545.08</v>
      </c>
      <c r="L20" s="113" t="n">
        <v>258403863.29</v>
      </c>
      <c r="M20" s="115" t="s">
        <v>69</v>
      </c>
      <c r="N20" s="116" t="n">
        <v>243335584.61</v>
      </c>
      <c r="O20" s="113" t="n">
        <v>188273482.34</v>
      </c>
      <c r="P20" s="113" t="n">
        <v>112789926.86</v>
      </c>
      <c r="Q20" s="114" t="n">
        <v>95871437.54</v>
      </c>
      <c r="R20" s="117" t="s">
        <v>69</v>
      </c>
      <c r="S20" s="118" t="s">
        <v>79</v>
      </c>
    </row>
    <row r="21" s="108" customFormat="true" ht="15" hidden="false" customHeight="true" outlineLevel="0" collapsed="false">
      <c r="A21" s="109" t="s">
        <v>80</v>
      </c>
      <c r="B21" s="110" t="n">
        <v>8</v>
      </c>
      <c r="C21" s="111" t="n">
        <v>369</v>
      </c>
      <c r="D21" s="112" t="n">
        <v>2259759917.9</v>
      </c>
      <c r="E21" s="113" t="n">
        <v>1962533937.09</v>
      </c>
      <c r="F21" s="114" t="n">
        <v>1243759021.8</v>
      </c>
      <c r="G21" s="110" t="n">
        <v>8</v>
      </c>
      <c r="H21" s="111" t="n">
        <v>117</v>
      </c>
      <c r="I21" s="112" t="n">
        <v>750020879.59</v>
      </c>
      <c r="J21" s="113" t="n">
        <v>668249033</v>
      </c>
      <c r="K21" s="114" t="n">
        <v>429924080.18</v>
      </c>
      <c r="L21" s="113" t="n">
        <v>365435468.5</v>
      </c>
      <c r="M21" s="115" t="s">
        <v>69</v>
      </c>
      <c r="N21" s="116" t="n">
        <v>305616791.17</v>
      </c>
      <c r="O21" s="113" t="n">
        <v>259306734.4</v>
      </c>
      <c r="P21" s="113" t="n">
        <v>186871901.97</v>
      </c>
      <c r="Q21" s="114" t="n">
        <v>158841116.44</v>
      </c>
      <c r="R21" s="117" t="s">
        <v>69</v>
      </c>
      <c r="S21" s="118" t="s">
        <v>80</v>
      </c>
    </row>
    <row r="22" s="108" customFormat="true" ht="15" hidden="false" customHeight="true" outlineLevel="0" collapsed="false">
      <c r="A22" s="109" t="s">
        <v>81</v>
      </c>
      <c r="B22" s="110" t="n">
        <v>1</v>
      </c>
      <c r="C22" s="111" t="n">
        <v>40</v>
      </c>
      <c r="D22" s="112" t="n">
        <v>363510411.02</v>
      </c>
      <c r="E22" s="113" t="n">
        <v>318318495.63</v>
      </c>
      <c r="F22" s="114" t="n">
        <v>221244195.97</v>
      </c>
      <c r="G22" s="110" t="n">
        <v>1</v>
      </c>
      <c r="H22" s="111" t="n">
        <v>19</v>
      </c>
      <c r="I22" s="112" t="n">
        <v>93698944.24</v>
      </c>
      <c r="J22" s="113" t="n">
        <v>79410832.73</v>
      </c>
      <c r="K22" s="114" t="n">
        <v>50924500.44</v>
      </c>
      <c r="L22" s="113" t="n">
        <v>43285825.37</v>
      </c>
      <c r="M22" s="115" t="s">
        <v>69</v>
      </c>
      <c r="N22" s="116" t="n">
        <v>35369571.06</v>
      </c>
      <c r="O22" s="113" t="n">
        <v>25228496.9</v>
      </c>
      <c r="P22" s="113" t="n">
        <v>13826804.14</v>
      </c>
      <c r="Q22" s="114" t="n">
        <v>11752783.49</v>
      </c>
      <c r="R22" s="117" t="s">
        <v>69</v>
      </c>
      <c r="S22" s="118" t="s">
        <v>81</v>
      </c>
    </row>
    <row r="23" s="108" customFormat="true" ht="15" hidden="false" customHeight="true" outlineLevel="0" collapsed="false">
      <c r="A23" s="109" t="s">
        <v>82</v>
      </c>
      <c r="B23" s="110" t="n">
        <v>5</v>
      </c>
      <c r="C23" s="111" t="n">
        <v>47</v>
      </c>
      <c r="D23" s="112" t="n">
        <v>204998576</v>
      </c>
      <c r="E23" s="113" t="n">
        <v>180778881</v>
      </c>
      <c r="F23" s="114" t="n">
        <v>123481047.9</v>
      </c>
      <c r="G23" s="110" t="n">
        <v>1</v>
      </c>
      <c r="H23" s="111" t="n">
        <v>14</v>
      </c>
      <c r="I23" s="112" t="n">
        <v>56468108.59</v>
      </c>
      <c r="J23" s="113" t="n">
        <v>50289043.78</v>
      </c>
      <c r="K23" s="114" t="n">
        <v>33341679.83</v>
      </c>
      <c r="L23" s="113" t="n">
        <v>28340427.86</v>
      </c>
      <c r="M23" s="115" t="s">
        <v>69</v>
      </c>
      <c r="N23" s="116" t="n">
        <v>10768513.06</v>
      </c>
      <c r="O23" s="113" t="n">
        <v>8353180.37</v>
      </c>
      <c r="P23" s="113" t="n">
        <v>4395613.74</v>
      </c>
      <c r="Q23" s="114" t="n">
        <v>3736271.65</v>
      </c>
      <c r="R23" s="117" t="s">
        <v>69</v>
      </c>
      <c r="S23" s="118" t="s">
        <v>82</v>
      </c>
    </row>
    <row r="24" s="108" customFormat="true" ht="15" hidden="false" customHeight="true" outlineLevel="0" collapsed="false">
      <c r="A24" s="109" t="s">
        <v>83</v>
      </c>
      <c r="B24" s="110" t="n">
        <v>4</v>
      </c>
      <c r="C24" s="111" t="n">
        <v>366</v>
      </c>
      <c r="D24" s="112" t="n">
        <v>1828361919.92</v>
      </c>
      <c r="E24" s="113" t="n">
        <v>1604379142.27</v>
      </c>
      <c r="F24" s="114" t="n">
        <v>1040522709.99</v>
      </c>
      <c r="G24" s="110" t="n">
        <v>3</v>
      </c>
      <c r="H24" s="111" t="n">
        <v>113</v>
      </c>
      <c r="I24" s="112" t="n">
        <v>338188391.96</v>
      </c>
      <c r="J24" s="113" t="n">
        <v>294490811.33</v>
      </c>
      <c r="K24" s="114" t="n">
        <v>185296876.19</v>
      </c>
      <c r="L24" s="113" t="n">
        <v>157502344.78</v>
      </c>
      <c r="M24" s="115" t="s">
        <v>69</v>
      </c>
      <c r="N24" s="116" t="n">
        <v>173090302.32</v>
      </c>
      <c r="O24" s="113" t="n">
        <v>133422826.19</v>
      </c>
      <c r="P24" s="113" t="n">
        <v>88808008.23</v>
      </c>
      <c r="Q24" s="114" t="n">
        <v>75486806.36</v>
      </c>
      <c r="R24" s="117" t="s">
        <v>69</v>
      </c>
      <c r="S24" s="118" t="s">
        <v>83</v>
      </c>
    </row>
    <row r="25" s="108" customFormat="true" ht="15" hidden="false" customHeight="true" outlineLevel="0" collapsed="false">
      <c r="A25" s="119" t="s">
        <v>84</v>
      </c>
      <c r="B25" s="120" t="n">
        <v>2</v>
      </c>
      <c r="C25" s="121" t="n">
        <v>86</v>
      </c>
      <c r="D25" s="122" t="n">
        <v>542393837.18</v>
      </c>
      <c r="E25" s="123" t="n">
        <v>318448451.44</v>
      </c>
      <c r="F25" s="124" t="n">
        <v>233201370.35</v>
      </c>
      <c r="G25" s="120" t="n">
        <v>2</v>
      </c>
      <c r="H25" s="121" t="n">
        <v>30</v>
      </c>
      <c r="I25" s="122" t="n">
        <v>90059128.02</v>
      </c>
      <c r="J25" s="123" t="n">
        <v>78506161.38</v>
      </c>
      <c r="K25" s="124" t="n">
        <v>58634458.54</v>
      </c>
      <c r="L25" s="123" t="n">
        <v>49839289.74</v>
      </c>
      <c r="M25" s="125" t="s">
        <v>69</v>
      </c>
      <c r="N25" s="126" t="n">
        <v>43471779.2</v>
      </c>
      <c r="O25" s="123" t="n">
        <v>35739011.7</v>
      </c>
      <c r="P25" s="123" t="n">
        <v>27189545.84</v>
      </c>
      <c r="Q25" s="124" t="n">
        <v>23111114.96</v>
      </c>
      <c r="R25" s="117" t="s">
        <v>69</v>
      </c>
      <c r="S25" s="127" t="s">
        <v>84</v>
      </c>
    </row>
    <row r="26" s="137" customFormat="true" ht="15" hidden="false" customHeight="true" outlineLevel="0" collapsed="false">
      <c r="A26" s="128" t="s">
        <v>85</v>
      </c>
      <c r="B26" s="129" t="n">
        <v>129</v>
      </c>
      <c r="C26" s="130" t="n">
        <v>3621</v>
      </c>
      <c r="D26" s="131" t="n">
        <f aca="false">SUM(D10:D25)+D27</f>
        <v>24231419691.83</v>
      </c>
      <c r="E26" s="132" t="n">
        <f aca="false">SUM(E10:E25)+E27</f>
        <v>20796905600.43</v>
      </c>
      <c r="F26" s="133" t="n">
        <f aca="false">SUM(F10:F25)+F27</f>
        <v>14913103741.9</v>
      </c>
      <c r="G26" s="129" t="n">
        <v>116</v>
      </c>
      <c r="H26" s="130" t="n">
        <v>1366</v>
      </c>
      <c r="I26" s="131" t="n">
        <f aca="false">SUM(I10:I25)+I27</f>
        <v>9100685557.54</v>
      </c>
      <c r="J26" s="132" t="n">
        <f aca="false">SUM(J10:J25)+J27</f>
        <v>8271806361.96</v>
      </c>
      <c r="K26" s="133" t="n">
        <f aca="false">SUM(K10:K25)+K27</f>
        <v>6231231679.86</v>
      </c>
      <c r="L26" s="132" t="n">
        <f aca="false">SUM(L10:L25)+L27</f>
        <v>5296546927.94</v>
      </c>
      <c r="M26" s="134" t="n">
        <f aca="false">L26/'Tab.1'!$T$8</f>
        <v>0.975243704040426</v>
      </c>
      <c r="N26" s="135" t="n">
        <f aca="false">SUM(N10:N25)+N27</f>
        <v>5887724617.91</v>
      </c>
      <c r="O26" s="132" t="n">
        <f aca="false">SUM(O10:O25)+O27</f>
        <v>3955662709.17</v>
      </c>
      <c r="P26" s="132" t="n">
        <f aca="false">SUM(P10:P25)+P27</f>
        <v>3303390097.86</v>
      </c>
      <c r="Q26" s="133" t="n">
        <f aca="false">SUM(Q10:Q25)+Q27</f>
        <v>2807882563.36</v>
      </c>
      <c r="R26" s="134" t="n">
        <f aca="false">Q26/'Tab.1'!$T$8</f>
        <v>0.517010389761009</v>
      </c>
      <c r="S26" s="136" t="s">
        <v>85</v>
      </c>
    </row>
    <row r="27" s="108" customFormat="true" ht="68.25" hidden="false" customHeight="false" outlineLevel="0" collapsed="false">
      <c r="A27" s="138" t="s">
        <v>86</v>
      </c>
      <c r="B27" s="139" t="n">
        <v>9</v>
      </c>
      <c r="C27" s="140" t="n">
        <v>297</v>
      </c>
      <c r="D27" s="141" t="n">
        <v>3166538486.46</v>
      </c>
      <c r="E27" s="142" t="n">
        <v>3120715832.97</v>
      </c>
      <c r="F27" s="143" t="n">
        <v>3077989665.51</v>
      </c>
      <c r="G27" s="139" t="n">
        <v>22</v>
      </c>
      <c r="H27" s="140" t="n">
        <v>181</v>
      </c>
      <c r="I27" s="141" t="n">
        <v>1879256896.17</v>
      </c>
      <c r="J27" s="142" t="n">
        <v>1810912060.25</v>
      </c>
      <c r="K27" s="143" t="n">
        <v>1748420351.8</v>
      </c>
      <c r="L27" s="144" t="n">
        <v>1486157299.01</v>
      </c>
      <c r="M27" s="115" t="s">
        <v>69</v>
      </c>
      <c r="N27" s="145" t="n">
        <v>2301554121.53</v>
      </c>
      <c r="O27" s="142" t="n">
        <v>1272531353.48</v>
      </c>
      <c r="P27" s="142" t="n">
        <v>1244585279.02</v>
      </c>
      <c r="Q27" s="143" t="n">
        <v>1057898470.3</v>
      </c>
      <c r="R27" s="146" t="s">
        <v>69</v>
      </c>
      <c r="S27" s="147" t="s">
        <v>86</v>
      </c>
    </row>
    <row r="28" s="1" customFormat="true" ht="15" hidden="false" customHeight="true" outlineLevel="0" collapsed="false">
      <c r="A28" s="96" t="s">
        <v>41</v>
      </c>
      <c r="B28" s="96"/>
      <c r="C28" s="96"/>
      <c r="D28" s="96"/>
      <c r="E28" s="96"/>
      <c r="F28" s="96"/>
      <c r="G28" s="96"/>
      <c r="H28" s="96"/>
      <c r="I28" s="96"/>
      <c r="J28" s="96"/>
      <c r="K28" s="96"/>
      <c r="L28" s="96"/>
      <c r="M28" s="96"/>
      <c r="N28" s="96"/>
      <c r="O28" s="96"/>
      <c r="P28" s="96"/>
      <c r="Q28" s="96"/>
      <c r="R28" s="96"/>
      <c r="S28" s="148"/>
    </row>
    <row r="29" s="108" customFormat="true" ht="15" hidden="false" customHeight="true" outlineLevel="0" collapsed="false">
      <c r="A29" s="149" t="s">
        <v>68</v>
      </c>
      <c r="B29" s="99" t="n">
        <v>0</v>
      </c>
      <c r="C29" s="100" t="n">
        <v>45</v>
      </c>
      <c r="D29" s="101" t="n">
        <v>1736134390.44</v>
      </c>
      <c r="E29" s="102" t="n">
        <v>1550993240.8</v>
      </c>
      <c r="F29" s="103" t="n">
        <v>1550993240.8</v>
      </c>
      <c r="G29" s="99" t="n">
        <v>0</v>
      </c>
      <c r="H29" s="100" t="n">
        <v>7</v>
      </c>
      <c r="I29" s="101" t="n">
        <v>759076258.61</v>
      </c>
      <c r="J29" s="102" t="n">
        <v>638635785.37</v>
      </c>
      <c r="K29" s="102" t="n">
        <v>638635785.37</v>
      </c>
      <c r="L29" s="102" t="n">
        <v>542840417.56</v>
      </c>
      <c r="M29" s="104" t="s">
        <v>69</v>
      </c>
      <c r="N29" s="105" t="n">
        <v>197069413.69</v>
      </c>
      <c r="O29" s="102" t="n">
        <v>171169095.64</v>
      </c>
      <c r="P29" s="102" t="n">
        <v>171169095.64</v>
      </c>
      <c r="Q29" s="103" t="n">
        <v>145493731.28</v>
      </c>
      <c r="R29" s="106" t="s">
        <v>69</v>
      </c>
      <c r="S29" s="150" t="s">
        <v>68</v>
      </c>
    </row>
    <row r="30" s="108" customFormat="true" ht="15" hidden="false" customHeight="true" outlineLevel="0" collapsed="false">
      <c r="A30" s="109" t="s">
        <v>70</v>
      </c>
      <c r="B30" s="110" t="n">
        <v>0</v>
      </c>
      <c r="C30" s="111" t="n">
        <v>6</v>
      </c>
      <c r="D30" s="112" t="n">
        <v>306676146.69</v>
      </c>
      <c r="E30" s="113" t="n">
        <v>306676146.69</v>
      </c>
      <c r="F30" s="114" t="n">
        <v>306676146.69</v>
      </c>
      <c r="G30" s="110" t="n">
        <v>0</v>
      </c>
      <c r="H30" s="111" t="n">
        <v>1</v>
      </c>
      <c r="I30" s="112" t="n">
        <v>9523388.45</v>
      </c>
      <c r="J30" s="113" t="n">
        <v>9460975</v>
      </c>
      <c r="K30" s="113" t="n">
        <v>9460975</v>
      </c>
      <c r="L30" s="113" t="n">
        <v>8041828.75</v>
      </c>
      <c r="M30" s="115" t="s">
        <v>69</v>
      </c>
      <c r="N30" s="116" t="n">
        <v>9485683.12</v>
      </c>
      <c r="O30" s="113" t="n">
        <v>9422565.74</v>
      </c>
      <c r="P30" s="113" t="n">
        <v>9422565.74</v>
      </c>
      <c r="Q30" s="114" t="n">
        <v>8009180.88</v>
      </c>
      <c r="R30" s="117" t="s">
        <v>69</v>
      </c>
      <c r="S30" s="151" t="s">
        <v>70</v>
      </c>
    </row>
    <row r="31" s="108" customFormat="true" ht="15" hidden="false" customHeight="true" outlineLevel="0" collapsed="false">
      <c r="A31" s="109" t="s">
        <v>71</v>
      </c>
      <c r="B31" s="110" t="n">
        <v>0</v>
      </c>
      <c r="C31" s="111" t="n">
        <v>14</v>
      </c>
      <c r="D31" s="112" t="n">
        <v>492047208.72</v>
      </c>
      <c r="E31" s="113" t="n">
        <v>489423223.4</v>
      </c>
      <c r="F31" s="114" t="n">
        <v>489423223.4</v>
      </c>
      <c r="G31" s="110" t="n">
        <v>0</v>
      </c>
      <c r="H31" s="111" t="n">
        <v>2</v>
      </c>
      <c r="I31" s="112" t="n">
        <v>188707100</v>
      </c>
      <c r="J31" s="113" t="n">
        <v>179214419.62</v>
      </c>
      <c r="K31" s="113" t="n">
        <v>179214419.62</v>
      </c>
      <c r="L31" s="113" t="n">
        <v>152332256.68</v>
      </c>
      <c r="M31" s="115" t="s">
        <v>69</v>
      </c>
      <c r="N31" s="116" t="n">
        <v>55436332.05</v>
      </c>
      <c r="O31" s="113" t="n">
        <v>55434120.41</v>
      </c>
      <c r="P31" s="113" t="n">
        <v>55434120.41</v>
      </c>
      <c r="Q31" s="114" t="n">
        <v>47119002.35</v>
      </c>
      <c r="R31" s="117" t="s">
        <v>69</v>
      </c>
      <c r="S31" s="151" t="s">
        <v>71</v>
      </c>
    </row>
    <row r="32" s="108" customFormat="true" ht="15" hidden="false" customHeight="true" outlineLevel="0" collapsed="false">
      <c r="A32" s="109" t="s">
        <v>72</v>
      </c>
      <c r="B32" s="110" t="n">
        <v>0</v>
      </c>
      <c r="C32" s="111" t="n">
        <v>0</v>
      </c>
      <c r="D32" s="112" t="n">
        <v>0</v>
      </c>
      <c r="E32" s="113" t="n">
        <v>0</v>
      </c>
      <c r="F32" s="114" t="n">
        <v>0</v>
      </c>
      <c r="G32" s="110" t="n">
        <v>0</v>
      </c>
      <c r="H32" s="111" t="n">
        <v>0</v>
      </c>
      <c r="I32" s="112" t="n">
        <v>0</v>
      </c>
      <c r="J32" s="113" t="n">
        <v>0</v>
      </c>
      <c r="K32" s="113" t="n">
        <v>0</v>
      </c>
      <c r="L32" s="113" t="n">
        <v>0</v>
      </c>
      <c r="M32" s="115" t="s">
        <v>69</v>
      </c>
      <c r="N32" s="116" t="n">
        <v>0</v>
      </c>
      <c r="O32" s="113" t="n">
        <v>0</v>
      </c>
      <c r="P32" s="113" t="n">
        <v>0</v>
      </c>
      <c r="Q32" s="114" t="n">
        <v>0</v>
      </c>
      <c r="R32" s="117" t="s">
        <v>69</v>
      </c>
      <c r="S32" s="151" t="s">
        <v>72</v>
      </c>
    </row>
    <row r="33" s="108" customFormat="true" ht="15" hidden="false" customHeight="true" outlineLevel="0" collapsed="false">
      <c r="A33" s="109" t="s">
        <v>73</v>
      </c>
      <c r="B33" s="110" t="n">
        <v>0</v>
      </c>
      <c r="C33" s="111" t="n">
        <v>32</v>
      </c>
      <c r="D33" s="112" t="n">
        <v>1319557619.37</v>
      </c>
      <c r="E33" s="113" t="n">
        <v>1297452932.37</v>
      </c>
      <c r="F33" s="114" t="n">
        <v>1269613202.57</v>
      </c>
      <c r="G33" s="110" t="n">
        <v>0</v>
      </c>
      <c r="H33" s="111" t="n">
        <v>3</v>
      </c>
      <c r="I33" s="112" t="n">
        <v>58260654.79</v>
      </c>
      <c r="J33" s="113" t="n">
        <v>51522201.2</v>
      </c>
      <c r="K33" s="113" t="n">
        <v>51522201.2</v>
      </c>
      <c r="L33" s="113" t="n">
        <v>43793871.02</v>
      </c>
      <c r="M33" s="115" t="s">
        <v>69</v>
      </c>
      <c r="N33" s="116" t="n">
        <v>30853447.82</v>
      </c>
      <c r="O33" s="113" t="n">
        <v>28363417.21</v>
      </c>
      <c r="P33" s="113" t="n">
        <v>28363417.21</v>
      </c>
      <c r="Q33" s="114" t="n">
        <v>24108904.61</v>
      </c>
      <c r="R33" s="117" t="s">
        <v>69</v>
      </c>
      <c r="S33" s="151" t="s">
        <v>73</v>
      </c>
    </row>
    <row r="34" s="108" customFormat="true" ht="15" hidden="false" customHeight="true" outlineLevel="0" collapsed="false">
      <c r="A34" s="109" t="s">
        <v>74</v>
      </c>
      <c r="B34" s="110" t="n">
        <v>0</v>
      </c>
      <c r="C34" s="111" t="n">
        <v>59</v>
      </c>
      <c r="D34" s="112" t="n">
        <v>1563772480.05</v>
      </c>
      <c r="E34" s="113" t="n">
        <v>1505042404.73</v>
      </c>
      <c r="F34" s="114" t="n">
        <v>1502956047.61</v>
      </c>
      <c r="G34" s="110" t="n">
        <v>0</v>
      </c>
      <c r="H34" s="111" t="n">
        <v>17</v>
      </c>
      <c r="I34" s="112" t="n">
        <v>763020361.77</v>
      </c>
      <c r="J34" s="113" t="n">
        <v>724909530.77</v>
      </c>
      <c r="K34" s="113" t="n">
        <v>724909530.77</v>
      </c>
      <c r="L34" s="113" t="n">
        <v>616173101.15</v>
      </c>
      <c r="M34" s="115" t="s">
        <v>69</v>
      </c>
      <c r="N34" s="116" t="n">
        <v>519973265.59</v>
      </c>
      <c r="O34" s="113" t="n">
        <v>488968189.52</v>
      </c>
      <c r="P34" s="113" t="n">
        <v>488968189.52</v>
      </c>
      <c r="Q34" s="114" t="n">
        <v>415622961.08</v>
      </c>
      <c r="R34" s="117" t="s">
        <v>69</v>
      </c>
      <c r="S34" s="151" t="s">
        <v>74</v>
      </c>
    </row>
    <row r="35" s="108" customFormat="true" ht="15" hidden="false" customHeight="true" outlineLevel="0" collapsed="false">
      <c r="A35" s="109" t="s">
        <v>75</v>
      </c>
      <c r="B35" s="110" t="n">
        <v>0</v>
      </c>
      <c r="C35" s="111" t="n">
        <v>183</v>
      </c>
      <c r="D35" s="112" t="n">
        <v>7207558885.75</v>
      </c>
      <c r="E35" s="113" t="n">
        <v>6781399733.78</v>
      </c>
      <c r="F35" s="114" t="n">
        <v>6714307182.15</v>
      </c>
      <c r="G35" s="110" t="n">
        <v>0</v>
      </c>
      <c r="H35" s="111" t="n">
        <v>43</v>
      </c>
      <c r="I35" s="112" t="n">
        <v>2230302055.86</v>
      </c>
      <c r="J35" s="113" t="n">
        <v>2090076248.11</v>
      </c>
      <c r="K35" s="113" t="n">
        <v>2090076248.11</v>
      </c>
      <c r="L35" s="113" t="n">
        <v>1776564810.87</v>
      </c>
      <c r="M35" s="115" t="s">
        <v>69</v>
      </c>
      <c r="N35" s="116" t="n">
        <v>1187718200.53</v>
      </c>
      <c r="O35" s="113" t="n">
        <v>1052025556</v>
      </c>
      <c r="P35" s="113" t="n">
        <v>1052025556</v>
      </c>
      <c r="Q35" s="114" t="n">
        <v>894221722.59</v>
      </c>
      <c r="R35" s="117" t="s">
        <v>69</v>
      </c>
      <c r="S35" s="151" t="s">
        <v>75</v>
      </c>
    </row>
    <row r="36" s="108" customFormat="true" ht="15" hidden="false" customHeight="true" outlineLevel="0" collapsed="false">
      <c r="A36" s="109" t="s">
        <v>76</v>
      </c>
      <c r="B36" s="110" t="n">
        <v>0</v>
      </c>
      <c r="C36" s="111" t="n">
        <v>4</v>
      </c>
      <c r="D36" s="112" t="n">
        <v>176457801.96</v>
      </c>
      <c r="E36" s="113" t="n">
        <v>151414520.24</v>
      </c>
      <c r="F36" s="114" t="n">
        <v>151414520.24</v>
      </c>
      <c r="G36" s="110" t="n">
        <v>0</v>
      </c>
      <c r="H36" s="111" t="n">
        <v>0</v>
      </c>
      <c r="I36" s="112" t="n">
        <v>0</v>
      </c>
      <c r="J36" s="113" t="n">
        <v>0</v>
      </c>
      <c r="K36" s="113" t="n">
        <v>0</v>
      </c>
      <c r="L36" s="113" t="n">
        <v>0</v>
      </c>
      <c r="M36" s="115" t="s">
        <v>69</v>
      </c>
      <c r="N36" s="116" t="n">
        <v>0</v>
      </c>
      <c r="O36" s="113" t="n">
        <v>0</v>
      </c>
      <c r="P36" s="113" t="n">
        <v>0</v>
      </c>
      <c r="Q36" s="114" t="n">
        <v>0</v>
      </c>
      <c r="R36" s="117" t="s">
        <v>69</v>
      </c>
      <c r="S36" s="151" t="s">
        <v>76</v>
      </c>
    </row>
    <row r="37" s="108" customFormat="true" ht="15" hidden="false" customHeight="true" outlineLevel="0" collapsed="false">
      <c r="A37" s="109" t="s">
        <v>77</v>
      </c>
      <c r="B37" s="110" t="n">
        <v>0</v>
      </c>
      <c r="C37" s="111" t="n">
        <v>7</v>
      </c>
      <c r="D37" s="112" t="n">
        <v>300952289.43</v>
      </c>
      <c r="E37" s="113" t="n">
        <v>273689294.27</v>
      </c>
      <c r="F37" s="114" t="n">
        <v>273689294.27</v>
      </c>
      <c r="G37" s="110" t="n">
        <v>0</v>
      </c>
      <c r="H37" s="111" t="n">
        <v>1</v>
      </c>
      <c r="I37" s="112" t="n">
        <v>38953989.97</v>
      </c>
      <c r="J37" s="113" t="n">
        <v>36355409</v>
      </c>
      <c r="K37" s="113" t="n">
        <v>36355409</v>
      </c>
      <c r="L37" s="113" t="n">
        <v>30902098</v>
      </c>
      <c r="M37" s="115" t="s">
        <v>69</v>
      </c>
      <c r="N37" s="116" t="n">
        <v>38878579.59</v>
      </c>
      <c r="O37" s="113" t="n">
        <v>36309749.42</v>
      </c>
      <c r="P37" s="113" t="n">
        <v>36309749.42</v>
      </c>
      <c r="Q37" s="114" t="n">
        <v>30863287.01</v>
      </c>
      <c r="R37" s="117" t="s">
        <v>69</v>
      </c>
      <c r="S37" s="151" t="s">
        <v>77</v>
      </c>
    </row>
    <row r="38" s="108" customFormat="true" ht="15" hidden="false" customHeight="true" outlineLevel="0" collapsed="false">
      <c r="A38" s="109" t="s">
        <v>78</v>
      </c>
      <c r="B38" s="110" t="n">
        <v>0</v>
      </c>
      <c r="C38" s="111" t="n">
        <v>6</v>
      </c>
      <c r="D38" s="112" t="n">
        <v>91722212.13</v>
      </c>
      <c r="E38" s="113" t="n">
        <v>88092139.5</v>
      </c>
      <c r="F38" s="114" t="n">
        <v>88092139.5</v>
      </c>
      <c r="G38" s="110" t="n">
        <v>0</v>
      </c>
      <c r="H38" s="111" t="n">
        <v>1</v>
      </c>
      <c r="I38" s="112" t="n">
        <v>6827100.51</v>
      </c>
      <c r="J38" s="113" t="n">
        <v>5575666.67</v>
      </c>
      <c r="K38" s="113" t="n">
        <v>5575666.67</v>
      </c>
      <c r="L38" s="113" t="n">
        <v>4739316.67</v>
      </c>
      <c r="M38" s="115" t="s">
        <v>69</v>
      </c>
      <c r="N38" s="116" t="n">
        <v>285399.61</v>
      </c>
      <c r="O38" s="113" t="n">
        <v>246213.08</v>
      </c>
      <c r="P38" s="113" t="n">
        <v>246213.08</v>
      </c>
      <c r="Q38" s="114" t="n">
        <v>209281.12</v>
      </c>
      <c r="R38" s="117" t="s">
        <v>69</v>
      </c>
      <c r="S38" s="151" t="s">
        <v>78</v>
      </c>
    </row>
    <row r="39" s="108" customFormat="true" ht="15" hidden="false" customHeight="true" outlineLevel="0" collapsed="false">
      <c r="A39" s="109" t="s">
        <v>79</v>
      </c>
      <c r="B39" s="110" t="n">
        <v>0</v>
      </c>
      <c r="C39" s="111" t="n">
        <v>29</v>
      </c>
      <c r="D39" s="112" t="n">
        <v>867459349.78</v>
      </c>
      <c r="E39" s="113" t="n">
        <v>835032534.9</v>
      </c>
      <c r="F39" s="114" t="n">
        <v>834661836.9</v>
      </c>
      <c r="G39" s="110" t="n">
        <v>0</v>
      </c>
      <c r="H39" s="111" t="n">
        <v>4</v>
      </c>
      <c r="I39" s="112" t="n">
        <v>109347292.23</v>
      </c>
      <c r="J39" s="113" t="n">
        <v>98220489.66</v>
      </c>
      <c r="K39" s="113" t="n">
        <v>98220489.66</v>
      </c>
      <c r="L39" s="113" t="n">
        <v>83487416.21</v>
      </c>
      <c r="M39" s="115" t="s">
        <v>69</v>
      </c>
      <c r="N39" s="116" t="n">
        <v>60922954.51</v>
      </c>
      <c r="O39" s="113" t="n">
        <v>54949572.9</v>
      </c>
      <c r="P39" s="113" t="n">
        <v>54949572.9</v>
      </c>
      <c r="Q39" s="114" t="n">
        <v>46707136.96</v>
      </c>
      <c r="R39" s="117" t="s">
        <v>69</v>
      </c>
      <c r="S39" s="151" t="s">
        <v>79</v>
      </c>
    </row>
    <row r="40" s="108" customFormat="true" ht="15" hidden="false" customHeight="true" outlineLevel="0" collapsed="false">
      <c r="A40" s="109" t="s">
        <v>80</v>
      </c>
      <c r="B40" s="110" t="n">
        <v>0</v>
      </c>
      <c r="C40" s="111" t="n">
        <v>53</v>
      </c>
      <c r="D40" s="112" t="n">
        <v>864709721.53</v>
      </c>
      <c r="E40" s="113" t="n">
        <v>818509261.19</v>
      </c>
      <c r="F40" s="114" t="n">
        <v>818295562.19</v>
      </c>
      <c r="G40" s="110" t="n">
        <v>0</v>
      </c>
      <c r="H40" s="111" t="n">
        <v>5</v>
      </c>
      <c r="I40" s="112" t="n">
        <v>37272074</v>
      </c>
      <c r="J40" s="113" t="n">
        <v>33295865</v>
      </c>
      <c r="K40" s="113" t="n">
        <v>33295865</v>
      </c>
      <c r="L40" s="113" t="n">
        <v>28301485.25</v>
      </c>
      <c r="M40" s="115" t="s">
        <v>69</v>
      </c>
      <c r="N40" s="116" t="n">
        <v>27226196.59</v>
      </c>
      <c r="O40" s="113" t="n">
        <v>23548827.41</v>
      </c>
      <c r="P40" s="113" t="n">
        <v>23548827.41</v>
      </c>
      <c r="Q40" s="114" t="n">
        <v>20016503.3</v>
      </c>
      <c r="R40" s="117" t="s">
        <v>69</v>
      </c>
      <c r="S40" s="151" t="s">
        <v>80</v>
      </c>
    </row>
    <row r="41" s="108" customFormat="true" ht="15" hidden="false" customHeight="true" outlineLevel="0" collapsed="false">
      <c r="A41" s="109" t="s">
        <v>81</v>
      </c>
      <c r="B41" s="110" t="n">
        <v>0</v>
      </c>
      <c r="C41" s="111" t="n">
        <v>3</v>
      </c>
      <c r="D41" s="112" t="n">
        <v>116533680</v>
      </c>
      <c r="E41" s="113" t="n">
        <v>111720080</v>
      </c>
      <c r="F41" s="114" t="n">
        <v>111720080</v>
      </c>
      <c r="G41" s="110" t="n">
        <v>0</v>
      </c>
      <c r="H41" s="111" t="n">
        <v>1</v>
      </c>
      <c r="I41" s="112" t="n">
        <v>89840080</v>
      </c>
      <c r="J41" s="113" t="n">
        <v>89840080</v>
      </c>
      <c r="K41" s="113" t="n">
        <v>89840080</v>
      </c>
      <c r="L41" s="113" t="n">
        <v>76364068</v>
      </c>
      <c r="M41" s="115" t="s">
        <v>69</v>
      </c>
      <c r="N41" s="116" t="n">
        <v>83933657.77</v>
      </c>
      <c r="O41" s="113" t="n">
        <v>80797410.86</v>
      </c>
      <c r="P41" s="113" t="n">
        <v>80797410.86</v>
      </c>
      <c r="Q41" s="114" t="n">
        <v>68677799.24</v>
      </c>
      <c r="R41" s="117" t="s">
        <v>69</v>
      </c>
      <c r="S41" s="151" t="s">
        <v>81</v>
      </c>
    </row>
    <row r="42" s="108" customFormat="true" ht="15" hidden="false" customHeight="true" outlineLevel="0" collapsed="false">
      <c r="A42" s="109" t="s">
        <v>82</v>
      </c>
      <c r="B42" s="110" t="n">
        <v>0</v>
      </c>
      <c r="C42" s="111" t="n">
        <v>1</v>
      </c>
      <c r="D42" s="112" t="n">
        <v>11420581.44</v>
      </c>
      <c r="E42" s="113" t="n">
        <v>11420581.44</v>
      </c>
      <c r="F42" s="114" t="n">
        <v>11420581.44</v>
      </c>
      <c r="G42" s="110" t="n">
        <v>0</v>
      </c>
      <c r="H42" s="111" t="n">
        <v>1</v>
      </c>
      <c r="I42" s="112" t="n">
        <v>13139477.76</v>
      </c>
      <c r="J42" s="113" t="n">
        <v>11212869.22</v>
      </c>
      <c r="K42" s="113" t="n">
        <v>11212869.22</v>
      </c>
      <c r="L42" s="113" t="n">
        <v>9530938.84</v>
      </c>
      <c r="M42" s="115" t="s">
        <v>69</v>
      </c>
      <c r="N42" s="116" t="n">
        <v>13289377.95</v>
      </c>
      <c r="O42" s="113" t="n">
        <v>11017440.02</v>
      </c>
      <c r="P42" s="113" t="n">
        <v>11017440.02</v>
      </c>
      <c r="Q42" s="114" t="n">
        <v>9364824.02</v>
      </c>
      <c r="R42" s="117" t="s">
        <v>69</v>
      </c>
      <c r="S42" s="151" t="s">
        <v>82</v>
      </c>
    </row>
    <row r="43" s="108" customFormat="true" ht="15" hidden="false" customHeight="true" outlineLevel="0" collapsed="false">
      <c r="A43" s="109" t="s">
        <v>83</v>
      </c>
      <c r="B43" s="110" t="n">
        <v>0</v>
      </c>
      <c r="C43" s="111" t="n">
        <v>56</v>
      </c>
      <c r="D43" s="112" t="n">
        <v>1576255667.28</v>
      </c>
      <c r="E43" s="113" t="n">
        <v>1511132091.6</v>
      </c>
      <c r="F43" s="114" t="n">
        <v>1511132091.6</v>
      </c>
      <c r="G43" s="110" t="n">
        <v>1</v>
      </c>
      <c r="H43" s="111" t="n">
        <v>9</v>
      </c>
      <c r="I43" s="112" t="n">
        <v>424946412.88</v>
      </c>
      <c r="J43" s="113" t="n">
        <v>418301855.64</v>
      </c>
      <c r="K43" s="113" t="n">
        <v>418301855.64</v>
      </c>
      <c r="L43" s="113" t="n">
        <v>355556577.28</v>
      </c>
      <c r="M43" s="115" t="s">
        <v>69</v>
      </c>
      <c r="N43" s="116" t="n">
        <v>220878632.61</v>
      </c>
      <c r="O43" s="113" t="n">
        <v>213324930.71</v>
      </c>
      <c r="P43" s="113" t="n">
        <v>213324930.71</v>
      </c>
      <c r="Q43" s="114" t="n">
        <v>181326191.11</v>
      </c>
      <c r="R43" s="117" t="s">
        <v>69</v>
      </c>
      <c r="S43" s="151" t="s">
        <v>83</v>
      </c>
    </row>
    <row r="44" s="108" customFormat="true" ht="15" hidden="false" customHeight="true" outlineLevel="0" collapsed="false">
      <c r="A44" s="119" t="s">
        <v>84</v>
      </c>
      <c r="B44" s="110" t="n">
        <v>0</v>
      </c>
      <c r="C44" s="111" t="n">
        <v>15</v>
      </c>
      <c r="D44" s="112" t="n">
        <v>222345997.85</v>
      </c>
      <c r="E44" s="113" t="n">
        <v>214193672.14</v>
      </c>
      <c r="F44" s="114" t="n">
        <v>214143029.51</v>
      </c>
      <c r="G44" s="120" t="n">
        <v>0</v>
      </c>
      <c r="H44" s="121" t="n">
        <v>5</v>
      </c>
      <c r="I44" s="122" t="n">
        <v>48745133.91</v>
      </c>
      <c r="J44" s="123" t="n">
        <v>42433676.09</v>
      </c>
      <c r="K44" s="123" t="n">
        <v>42433676.09</v>
      </c>
      <c r="L44" s="123" t="n">
        <v>36068624.68</v>
      </c>
      <c r="M44" s="125" t="s">
        <v>69</v>
      </c>
      <c r="N44" s="126" t="n">
        <v>40387184.67</v>
      </c>
      <c r="O44" s="123" t="n">
        <v>35886345.87</v>
      </c>
      <c r="P44" s="123" t="n">
        <v>35886345.87</v>
      </c>
      <c r="Q44" s="124" t="n">
        <v>30503394</v>
      </c>
      <c r="R44" s="117" t="s">
        <v>69</v>
      </c>
      <c r="S44" s="151" t="s">
        <v>84</v>
      </c>
    </row>
    <row r="45" s="155" customFormat="true" ht="15" hidden="false" customHeight="true" outlineLevel="0" collapsed="false">
      <c r="A45" s="152" t="s">
        <v>85</v>
      </c>
      <c r="B45" s="153" t="n">
        <v>0</v>
      </c>
      <c r="C45" s="130" t="n">
        <v>603</v>
      </c>
      <c r="D45" s="131" t="n">
        <f aca="false">SUM(D29:D44)+D46</f>
        <v>19435195121.8</v>
      </c>
      <c r="E45" s="132" t="n">
        <f aca="false">SUM(E29:E44)+E46</f>
        <v>18370708165.6</v>
      </c>
      <c r="F45" s="133" t="n">
        <f aca="false">SUM(F29:F44)+F46</f>
        <v>18270475244.78</v>
      </c>
      <c r="G45" s="129" t="n">
        <v>1</v>
      </c>
      <c r="H45" s="130" t="n">
        <v>130</v>
      </c>
      <c r="I45" s="131" t="n">
        <f aca="false">SUM(I29:I44)+I46</f>
        <v>6041175760.08</v>
      </c>
      <c r="J45" s="132" t="n">
        <f aca="false">SUM(J29:J44)+J46</f>
        <v>5606240516.7</v>
      </c>
      <c r="K45" s="132" t="n">
        <f aca="false">SUM(K29:K44)+K46</f>
        <v>5606240516.7</v>
      </c>
      <c r="L45" s="132" t="n">
        <f aca="false">SUM(L29:L44)+L46</f>
        <v>4765304439.4</v>
      </c>
      <c r="M45" s="134" t="n">
        <f aca="false">L45/'Tab.1'!$T$9</f>
        <v>0.926831937384641</v>
      </c>
      <c r="N45" s="135" t="n">
        <f aca="false">SUM(N29:N44)+N46</f>
        <v>3523245070.88</v>
      </c>
      <c r="O45" s="132" t="n">
        <f aca="false">SUM(O29:O44)+O46</f>
        <v>3187851597.65</v>
      </c>
      <c r="P45" s="132" t="n">
        <f aca="false">SUM(P29:P44)+P46</f>
        <v>3187851597.65</v>
      </c>
      <c r="Q45" s="133" t="n">
        <f aca="false">SUM(Q29:Q44)+Q46</f>
        <v>2709673858</v>
      </c>
      <c r="R45" s="134" t="n">
        <f aca="false">Q45/'Tab.1'!$T$9</f>
        <v>0.527020320197395</v>
      </c>
      <c r="S45" s="154" t="s">
        <v>85</v>
      </c>
    </row>
    <row r="46" s="158" customFormat="true" ht="68.25" hidden="false" customHeight="false" outlineLevel="0" collapsed="false">
      <c r="A46" s="138" t="s">
        <v>86</v>
      </c>
      <c r="B46" s="139" t="n">
        <v>0</v>
      </c>
      <c r="C46" s="140" t="n">
        <v>90</v>
      </c>
      <c r="D46" s="141" t="n">
        <v>2581591089.38</v>
      </c>
      <c r="E46" s="142" t="n">
        <v>2424516308.55</v>
      </c>
      <c r="F46" s="143" t="n">
        <v>2421937065.91</v>
      </c>
      <c r="G46" s="139" t="n">
        <v>0</v>
      </c>
      <c r="H46" s="140" t="n">
        <v>30</v>
      </c>
      <c r="I46" s="156" t="n">
        <v>1263214379.34</v>
      </c>
      <c r="J46" s="144" t="n">
        <v>1177185445.35</v>
      </c>
      <c r="K46" s="144" t="n">
        <v>1177185445.35</v>
      </c>
      <c r="L46" s="144" t="n">
        <v>1000607628.44</v>
      </c>
      <c r="M46" s="115" t="s">
        <v>69</v>
      </c>
      <c r="N46" s="145" t="n">
        <v>1036906744.78</v>
      </c>
      <c r="O46" s="142" t="n">
        <v>926388162.86</v>
      </c>
      <c r="P46" s="142" t="n">
        <v>926388162.86</v>
      </c>
      <c r="Q46" s="143" t="n">
        <v>787429938.45</v>
      </c>
      <c r="R46" s="146" t="s">
        <v>69</v>
      </c>
      <c r="S46" s="157" t="s">
        <v>86</v>
      </c>
    </row>
    <row r="47" s="1" customFormat="true" ht="15" hidden="false" customHeight="true" outlineLevel="0" collapsed="false">
      <c r="A47" s="96" t="s">
        <v>42</v>
      </c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  <c r="N47" s="96"/>
      <c r="O47" s="96"/>
      <c r="P47" s="96"/>
      <c r="Q47" s="96"/>
      <c r="R47" s="96"/>
      <c r="S47" s="148"/>
    </row>
    <row r="48" s="108" customFormat="true" ht="14.25" hidden="false" customHeight="false" outlineLevel="0" collapsed="false">
      <c r="A48" s="149" t="s">
        <v>68</v>
      </c>
      <c r="B48" s="99" t="n">
        <v>0</v>
      </c>
      <c r="C48" s="100" t="n">
        <v>90</v>
      </c>
      <c r="D48" s="101" t="n">
        <v>49599825.8166667</v>
      </c>
      <c r="E48" s="102" t="n">
        <v>44397428.9083333</v>
      </c>
      <c r="F48" s="103" t="n">
        <v>33801973.8283333</v>
      </c>
      <c r="G48" s="99" t="n">
        <v>0</v>
      </c>
      <c r="H48" s="100" t="n">
        <v>44</v>
      </c>
      <c r="I48" s="101" t="n">
        <v>27048674.7633333</v>
      </c>
      <c r="J48" s="102" t="n">
        <v>25350876.8233333</v>
      </c>
      <c r="K48" s="102" t="n">
        <v>21585531.7133333</v>
      </c>
      <c r="L48" s="102" t="n">
        <v>18347701.9666667</v>
      </c>
      <c r="M48" s="104" t="s">
        <v>69</v>
      </c>
      <c r="N48" s="105" t="n">
        <v>16567168.8</v>
      </c>
      <c r="O48" s="102" t="n">
        <v>12412176.145</v>
      </c>
      <c r="P48" s="102" t="n">
        <v>9086641.535</v>
      </c>
      <c r="Q48" s="103" t="n">
        <v>7723051.72833333</v>
      </c>
      <c r="R48" s="106" t="s">
        <v>69</v>
      </c>
      <c r="S48" s="151" t="s">
        <v>68</v>
      </c>
    </row>
    <row r="49" s="108" customFormat="true" ht="14.25" hidden="false" customHeight="false" outlineLevel="0" collapsed="false">
      <c r="A49" s="109" t="s">
        <v>70</v>
      </c>
      <c r="B49" s="110" t="n">
        <v>0</v>
      </c>
      <c r="C49" s="111" t="n">
        <v>11</v>
      </c>
      <c r="D49" s="112" t="n">
        <v>11539221.9233333</v>
      </c>
      <c r="E49" s="113" t="n">
        <v>10397630.5533333</v>
      </c>
      <c r="F49" s="114" t="n">
        <v>7427990.74333333</v>
      </c>
      <c r="G49" s="110" t="n">
        <v>0</v>
      </c>
      <c r="H49" s="111" t="n">
        <v>6</v>
      </c>
      <c r="I49" s="112" t="n">
        <v>5879779.89933333</v>
      </c>
      <c r="J49" s="113" t="n">
        <v>5508623.52933333</v>
      </c>
      <c r="K49" s="113" t="n">
        <v>4738733.71933333</v>
      </c>
      <c r="L49" s="113" t="n">
        <v>4027923.662</v>
      </c>
      <c r="M49" s="115" t="s">
        <v>69</v>
      </c>
      <c r="N49" s="116" t="n">
        <v>6163016.30266667</v>
      </c>
      <c r="O49" s="113" t="n">
        <v>2272294.79633333</v>
      </c>
      <c r="P49" s="113" t="n">
        <v>2062294.79633333</v>
      </c>
      <c r="Q49" s="114" t="n">
        <v>1752960.82633333</v>
      </c>
      <c r="R49" s="117" t="s">
        <v>69</v>
      </c>
      <c r="S49" s="151" t="s">
        <v>70</v>
      </c>
    </row>
    <row r="50" s="108" customFormat="true" ht="14.25" hidden="false" customHeight="false" outlineLevel="0" collapsed="false">
      <c r="A50" s="109" t="s">
        <v>71</v>
      </c>
      <c r="B50" s="110" t="n">
        <v>0</v>
      </c>
      <c r="C50" s="111" t="n">
        <v>17</v>
      </c>
      <c r="D50" s="112" t="n">
        <v>18893858.6108333</v>
      </c>
      <c r="E50" s="113" t="n">
        <v>17735591.4108333</v>
      </c>
      <c r="F50" s="114" t="n">
        <v>15601711.4108333</v>
      </c>
      <c r="G50" s="110" t="n">
        <v>0</v>
      </c>
      <c r="H50" s="111" t="n">
        <v>3</v>
      </c>
      <c r="I50" s="112" t="n">
        <v>2579590</v>
      </c>
      <c r="J50" s="113" t="n">
        <v>2383515</v>
      </c>
      <c r="K50" s="113" t="n">
        <v>1957265</v>
      </c>
      <c r="L50" s="113" t="n">
        <v>1663675.25</v>
      </c>
      <c r="M50" s="115" t="s">
        <v>69</v>
      </c>
      <c r="N50" s="116" t="n">
        <v>4015970.175</v>
      </c>
      <c r="O50" s="113" t="n">
        <v>2185666.675</v>
      </c>
      <c r="P50" s="113" t="n">
        <v>1759416.675</v>
      </c>
      <c r="Q50" s="114" t="n">
        <v>1495504.195</v>
      </c>
      <c r="R50" s="117" t="s">
        <v>69</v>
      </c>
      <c r="S50" s="151" t="s">
        <v>71</v>
      </c>
    </row>
    <row r="51" s="108" customFormat="true" ht="14.25" hidden="false" customHeight="false" outlineLevel="0" collapsed="false">
      <c r="A51" s="109" t="s">
        <v>72</v>
      </c>
      <c r="B51" s="110" t="n">
        <v>0</v>
      </c>
      <c r="C51" s="111" t="n">
        <v>11</v>
      </c>
      <c r="D51" s="112" t="n">
        <v>7095446.00666667</v>
      </c>
      <c r="E51" s="113" t="n">
        <v>6709428.75333333</v>
      </c>
      <c r="F51" s="114" t="n">
        <v>5538144.84333333</v>
      </c>
      <c r="G51" s="110" t="n">
        <v>0</v>
      </c>
      <c r="H51" s="111" t="n">
        <v>5</v>
      </c>
      <c r="I51" s="112" t="n">
        <v>4088898.10333333</v>
      </c>
      <c r="J51" s="113" t="n">
        <v>4046478.10333333</v>
      </c>
      <c r="K51" s="113" t="n">
        <v>3950978.10333333</v>
      </c>
      <c r="L51" s="113" t="n">
        <v>3358331.38666667</v>
      </c>
      <c r="M51" s="115" t="s">
        <v>69</v>
      </c>
      <c r="N51" s="116" t="n">
        <v>3789793.09</v>
      </c>
      <c r="O51" s="113" t="n">
        <v>2065174.255</v>
      </c>
      <c r="P51" s="113" t="n">
        <v>1969674.255</v>
      </c>
      <c r="Q51" s="114" t="n">
        <v>1674233.36833333</v>
      </c>
      <c r="R51" s="117" t="s">
        <v>69</v>
      </c>
      <c r="S51" s="151" t="s">
        <v>72</v>
      </c>
    </row>
    <row r="52" s="108" customFormat="true" ht="14.25" hidden="false" customHeight="false" outlineLevel="0" collapsed="false">
      <c r="A52" s="109" t="s">
        <v>73</v>
      </c>
      <c r="B52" s="110" t="n">
        <v>0</v>
      </c>
      <c r="C52" s="111" t="n">
        <v>29</v>
      </c>
      <c r="D52" s="112" t="n">
        <v>11553134.8583333</v>
      </c>
      <c r="E52" s="113" t="n">
        <v>9946094.145</v>
      </c>
      <c r="F52" s="114" t="n">
        <v>7399246.445</v>
      </c>
      <c r="G52" s="110" t="n">
        <v>0</v>
      </c>
      <c r="H52" s="111" t="n">
        <v>5</v>
      </c>
      <c r="I52" s="112" t="n">
        <v>1267952.086</v>
      </c>
      <c r="J52" s="113" t="n">
        <v>1121462.086</v>
      </c>
      <c r="K52" s="113" t="n">
        <v>795462.086</v>
      </c>
      <c r="L52" s="113" t="n">
        <v>676142.772</v>
      </c>
      <c r="M52" s="115" t="s">
        <v>69</v>
      </c>
      <c r="N52" s="116" t="n">
        <v>3406660.956</v>
      </c>
      <c r="O52" s="113" t="n">
        <v>965480.148</v>
      </c>
      <c r="P52" s="113" t="n">
        <v>612080.148</v>
      </c>
      <c r="Q52" s="114" t="n">
        <v>513223.758</v>
      </c>
      <c r="R52" s="117" t="s">
        <v>69</v>
      </c>
      <c r="S52" s="151" t="s">
        <v>73</v>
      </c>
    </row>
    <row r="53" s="108" customFormat="true" ht="14.25" hidden="false" customHeight="false" outlineLevel="0" collapsed="false">
      <c r="A53" s="109" t="s">
        <v>74</v>
      </c>
      <c r="B53" s="110" t="n">
        <v>0</v>
      </c>
      <c r="C53" s="111" t="n">
        <v>49</v>
      </c>
      <c r="D53" s="112" t="n">
        <v>79505776.8783333</v>
      </c>
      <c r="E53" s="113" t="n">
        <v>71262785.0983333</v>
      </c>
      <c r="F53" s="114" t="n">
        <v>55275859.9383333</v>
      </c>
      <c r="G53" s="110" t="n">
        <v>0</v>
      </c>
      <c r="H53" s="111" t="n">
        <v>12</v>
      </c>
      <c r="I53" s="112" t="n">
        <v>28995645.3975</v>
      </c>
      <c r="J53" s="113" t="n">
        <v>27614755.3075</v>
      </c>
      <c r="K53" s="113" t="n">
        <v>24848804.3075</v>
      </c>
      <c r="L53" s="113" t="n">
        <v>21121483.665</v>
      </c>
      <c r="M53" s="115" t="s">
        <v>69</v>
      </c>
      <c r="N53" s="116" t="n">
        <v>18992726.4175</v>
      </c>
      <c r="O53" s="113" t="n">
        <v>13842438.9825</v>
      </c>
      <c r="P53" s="113" t="n">
        <v>13070763.9825</v>
      </c>
      <c r="Q53" s="114" t="n">
        <v>11110149.345</v>
      </c>
      <c r="R53" s="117" t="s">
        <v>69</v>
      </c>
      <c r="S53" s="151" t="s">
        <v>74</v>
      </c>
    </row>
    <row r="54" s="108" customFormat="true" ht="14.25" hidden="false" customHeight="false" outlineLevel="0" collapsed="false">
      <c r="A54" s="109" t="s">
        <v>75</v>
      </c>
      <c r="B54" s="110" t="n">
        <v>0</v>
      </c>
      <c r="C54" s="111" t="n">
        <v>190</v>
      </c>
      <c r="D54" s="112" t="n">
        <v>147676104.923333</v>
      </c>
      <c r="E54" s="113" t="n">
        <v>131499575.955</v>
      </c>
      <c r="F54" s="114" t="n">
        <v>104660168.655</v>
      </c>
      <c r="G54" s="110" t="n">
        <v>1</v>
      </c>
      <c r="H54" s="111" t="n">
        <v>65</v>
      </c>
      <c r="I54" s="112" t="n">
        <v>37805826.176</v>
      </c>
      <c r="J54" s="113" t="n">
        <v>33835906.086</v>
      </c>
      <c r="K54" s="113" t="n">
        <v>25476904.586</v>
      </c>
      <c r="L54" s="113" t="n">
        <v>21655368.412</v>
      </c>
      <c r="M54" s="115" t="s">
        <v>69</v>
      </c>
      <c r="N54" s="116" t="n">
        <v>33376992.206</v>
      </c>
      <c r="O54" s="113" t="n">
        <v>26040606.438</v>
      </c>
      <c r="P54" s="113" t="n">
        <v>19648349.648</v>
      </c>
      <c r="Q54" s="114" t="n">
        <v>16701097.228</v>
      </c>
      <c r="R54" s="117" t="s">
        <v>69</v>
      </c>
      <c r="S54" s="151" t="s">
        <v>75</v>
      </c>
    </row>
    <row r="55" s="108" customFormat="true" ht="14.25" hidden="false" customHeight="false" outlineLevel="0" collapsed="false">
      <c r="A55" s="109" t="s">
        <v>76</v>
      </c>
      <c r="B55" s="110" t="n">
        <v>0</v>
      </c>
      <c r="C55" s="111" t="n">
        <v>12</v>
      </c>
      <c r="D55" s="112" t="n">
        <v>4421518.43333333</v>
      </c>
      <c r="E55" s="113" t="n">
        <v>3798210.1</v>
      </c>
      <c r="F55" s="114" t="n">
        <v>2445610.1</v>
      </c>
      <c r="G55" s="110" t="n">
        <v>0</v>
      </c>
      <c r="H55" s="111" t="n">
        <v>6</v>
      </c>
      <c r="I55" s="112" t="n">
        <v>1680851.28</v>
      </c>
      <c r="J55" s="113" t="n">
        <v>1435796.28</v>
      </c>
      <c r="K55" s="113" t="n">
        <v>895946.28</v>
      </c>
      <c r="L55" s="113" t="n">
        <v>761554.336666667</v>
      </c>
      <c r="M55" s="115" t="s">
        <v>69</v>
      </c>
      <c r="N55" s="116" t="n">
        <v>1705482.74333333</v>
      </c>
      <c r="O55" s="113" t="n">
        <v>1428359.60666667</v>
      </c>
      <c r="P55" s="113" t="n">
        <v>889259.606666667</v>
      </c>
      <c r="Q55" s="114" t="n">
        <v>755870.67</v>
      </c>
      <c r="R55" s="117" t="s">
        <v>69</v>
      </c>
      <c r="S55" s="151" t="s">
        <v>76</v>
      </c>
    </row>
    <row r="56" s="108" customFormat="true" ht="14.25" hidden="false" customHeight="false" outlineLevel="0" collapsed="false">
      <c r="A56" s="109" t="s">
        <v>77</v>
      </c>
      <c r="B56" s="110" t="n">
        <v>0</v>
      </c>
      <c r="C56" s="111" t="n">
        <v>23</v>
      </c>
      <c r="D56" s="112" t="n">
        <v>29841760.2991667</v>
      </c>
      <c r="E56" s="113" t="n">
        <v>28540019.2991667</v>
      </c>
      <c r="F56" s="114" t="n">
        <v>26271869.2991667</v>
      </c>
      <c r="G56" s="110" t="n">
        <v>0</v>
      </c>
      <c r="H56" s="111" t="n">
        <v>10</v>
      </c>
      <c r="I56" s="112" t="n">
        <v>7240312.7475</v>
      </c>
      <c r="J56" s="113" t="n">
        <v>6476632.7475</v>
      </c>
      <c r="K56" s="113" t="n">
        <v>5038632.7475</v>
      </c>
      <c r="L56" s="113" t="n">
        <v>4282837.835</v>
      </c>
      <c r="M56" s="115" t="s">
        <v>69</v>
      </c>
      <c r="N56" s="116" t="n">
        <v>10992898.3325</v>
      </c>
      <c r="O56" s="113" t="n">
        <v>4986592.4375</v>
      </c>
      <c r="P56" s="113" t="n">
        <v>3681842.4375</v>
      </c>
      <c r="Q56" s="114" t="n">
        <v>3129566.08</v>
      </c>
      <c r="R56" s="117" t="s">
        <v>69</v>
      </c>
      <c r="S56" s="151" t="s">
        <v>77</v>
      </c>
    </row>
    <row r="57" s="108" customFormat="true" ht="14.25" hidden="false" customHeight="false" outlineLevel="0" collapsed="false">
      <c r="A57" s="109" t="s">
        <v>78</v>
      </c>
      <c r="B57" s="110" t="n">
        <v>0</v>
      </c>
      <c r="C57" s="111" t="n">
        <v>3</v>
      </c>
      <c r="D57" s="112" t="n">
        <v>6654268</v>
      </c>
      <c r="E57" s="113" t="n">
        <v>6519848</v>
      </c>
      <c r="F57" s="114" t="n">
        <v>5964348</v>
      </c>
      <c r="G57" s="110" t="n">
        <v>0</v>
      </c>
      <c r="H57" s="111" t="n">
        <v>0</v>
      </c>
      <c r="I57" s="112" t="n">
        <v>0</v>
      </c>
      <c r="J57" s="113" t="n">
        <v>0</v>
      </c>
      <c r="K57" s="113" t="n">
        <v>0</v>
      </c>
      <c r="L57" s="113" t="n">
        <v>0</v>
      </c>
      <c r="M57" s="115" t="s">
        <v>69</v>
      </c>
      <c r="N57" s="116" t="n">
        <v>0</v>
      </c>
      <c r="O57" s="113" t="n">
        <v>0</v>
      </c>
      <c r="P57" s="113" t="n">
        <v>0</v>
      </c>
      <c r="Q57" s="114" t="n">
        <v>0</v>
      </c>
      <c r="R57" s="117" t="s">
        <v>69</v>
      </c>
      <c r="S57" s="151" t="s">
        <v>78</v>
      </c>
    </row>
    <row r="58" s="108" customFormat="true" ht="14.25" hidden="false" customHeight="false" outlineLevel="0" collapsed="false">
      <c r="A58" s="109" t="s">
        <v>79</v>
      </c>
      <c r="B58" s="110" t="n">
        <v>0</v>
      </c>
      <c r="C58" s="111" t="n">
        <v>43</v>
      </c>
      <c r="D58" s="112" t="n">
        <v>51326640.6666667</v>
      </c>
      <c r="E58" s="113" t="n">
        <v>46137451.9333333</v>
      </c>
      <c r="F58" s="114" t="n">
        <v>36264091.9333333</v>
      </c>
      <c r="G58" s="110" t="n">
        <v>0</v>
      </c>
      <c r="H58" s="111" t="n">
        <v>16</v>
      </c>
      <c r="I58" s="112" t="n">
        <v>17483114.6693333</v>
      </c>
      <c r="J58" s="113" t="n">
        <v>16571788.9093333</v>
      </c>
      <c r="K58" s="113" t="n">
        <v>15157198.9093333</v>
      </c>
      <c r="L58" s="113" t="n">
        <v>12883619.072</v>
      </c>
      <c r="M58" s="115" t="s">
        <v>69</v>
      </c>
      <c r="N58" s="116" t="n">
        <v>11237676.6526667</v>
      </c>
      <c r="O58" s="113" t="n">
        <v>6551914.04633333</v>
      </c>
      <c r="P58" s="113" t="n">
        <v>5227424.04633333</v>
      </c>
      <c r="Q58" s="114" t="n">
        <v>4443320.68633333</v>
      </c>
      <c r="R58" s="117" t="s">
        <v>69</v>
      </c>
      <c r="S58" s="151" t="s">
        <v>79</v>
      </c>
    </row>
    <row r="59" s="108" customFormat="true" ht="14.25" hidden="false" customHeight="false" outlineLevel="0" collapsed="false">
      <c r="A59" s="109" t="s">
        <v>80</v>
      </c>
      <c r="B59" s="110" t="n">
        <v>0</v>
      </c>
      <c r="C59" s="111" t="n">
        <v>76</v>
      </c>
      <c r="D59" s="112" t="n">
        <v>30432809.4783333</v>
      </c>
      <c r="E59" s="113" t="n">
        <v>26100321.9783333</v>
      </c>
      <c r="F59" s="114" t="n">
        <v>16690234.4783333</v>
      </c>
      <c r="G59" s="110" t="n">
        <v>0</v>
      </c>
      <c r="H59" s="111" t="n">
        <v>36</v>
      </c>
      <c r="I59" s="112" t="n">
        <v>15154819.2475</v>
      </c>
      <c r="J59" s="113" t="n">
        <v>12429592.7475</v>
      </c>
      <c r="K59" s="113" t="n">
        <v>7249605.2475</v>
      </c>
      <c r="L59" s="113" t="n">
        <v>6162164.455</v>
      </c>
      <c r="M59" s="115" t="s">
        <v>69</v>
      </c>
      <c r="N59" s="116" t="n">
        <v>18148810.7175</v>
      </c>
      <c r="O59" s="113" t="n">
        <v>11338687.3725</v>
      </c>
      <c r="P59" s="113" t="n">
        <v>6202999.8725</v>
      </c>
      <c r="Q59" s="114" t="n">
        <v>5272549.88</v>
      </c>
      <c r="R59" s="117" t="s">
        <v>69</v>
      </c>
      <c r="S59" s="151" t="s">
        <v>80</v>
      </c>
    </row>
    <row r="60" s="108" customFormat="true" ht="14.25" hidden="false" customHeight="false" outlineLevel="0" collapsed="false">
      <c r="A60" s="109" t="s">
        <v>81</v>
      </c>
      <c r="B60" s="110" t="n">
        <v>0</v>
      </c>
      <c r="C60" s="111" t="n">
        <v>14</v>
      </c>
      <c r="D60" s="112" t="n">
        <v>7722214.96583333</v>
      </c>
      <c r="E60" s="113" t="n">
        <v>7476590.96583333</v>
      </c>
      <c r="F60" s="114" t="n">
        <v>6832740.96583333</v>
      </c>
      <c r="G60" s="110" t="n">
        <v>0</v>
      </c>
      <c r="H60" s="111" t="n">
        <v>6</v>
      </c>
      <c r="I60" s="112" t="n">
        <v>2998811.7475</v>
      </c>
      <c r="J60" s="113" t="n">
        <v>2827317.7475</v>
      </c>
      <c r="K60" s="113" t="n">
        <v>2448467.7475</v>
      </c>
      <c r="L60" s="113" t="n">
        <v>2081197.585</v>
      </c>
      <c r="M60" s="115" t="s">
        <v>69</v>
      </c>
      <c r="N60" s="116" t="n">
        <v>5750120.3075</v>
      </c>
      <c r="O60" s="113" t="n">
        <v>1785625.7625</v>
      </c>
      <c r="P60" s="113" t="n">
        <v>1414775.7625</v>
      </c>
      <c r="Q60" s="114" t="n">
        <v>1202559.395</v>
      </c>
      <c r="R60" s="117" t="s">
        <v>69</v>
      </c>
      <c r="S60" s="151" t="s">
        <v>81</v>
      </c>
    </row>
    <row r="61" s="108" customFormat="true" ht="14.25" hidden="false" customHeight="false" outlineLevel="0" collapsed="false">
      <c r="A61" s="109" t="s">
        <v>82</v>
      </c>
      <c r="B61" s="110" t="n">
        <v>0</v>
      </c>
      <c r="C61" s="111" t="n">
        <v>10</v>
      </c>
      <c r="D61" s="112" t="n">
        <v>4838358.6325</v>
      </c>
      <c r="E61" s="113" t="n">
        <v>4283638.1325</v>
      </c>
      <c r="F61" s="114" t="n">
        <v>3045363.1325</v>
      </c>
      <c r="G61" s="110" t="n">
        <v>0</v>
      </c>
      <c r="H61" s="111" t="n">
        <v>1</v>
      </c>
      <c r="I61" s="112" t="n">
        <v>523807</v>
      </c>
      <c r="J61" s="113" t="n">
        <v>415625</v>
      </c>
      <c r="K61" s="113" t="n">
        <v>207812.5</v>
      </c>
      <c r="L61" s="113" t="n">
        <v>176640.62</v>
      </c>
      <c r="M61" s="115" t="s">
        <v>69</v>
      </c>
      <c r="N61" s="116" t="n">
        <v>532347</v>
      </c>
      <c r="O61" s="113" t="n">
        <v>409625</v>
      </c>
      <c r="P61" s="113" t="n">
        <v>204812.5</v>
      </c>
      <c r="Q61" s="114" t="n">
        <v>174090.63</v>
      </c>
      <c r="R61" s="117" t="s">
        <v>69</v>
      </c>
      <c r="S61" s="151" t="s">
        <v>82</v>
      </c>
    </row>
    <row r="62" s="108" customFormat="true" ht="14.25" hidden="false" customHeight="false" outlineLevel="0" collapsed="false">
      <c r="A62" s="109" t="s">
        <v>83</v>
      </c>
      <c r="B62" s="110" t="n">
        <v>0</v>
      </c>
      <c r="C62" s="111" t="n">
        <v>53</v>
      </c>
      <c r="D62" s="112" t="n">
        <v>36983512.7333333</v>
      </c>
      <c r="E62" s="113" t="n">
        <v>32647794.3333333</v>
      </c>
      <c r="F62" s="114" t="n">
        <v>23510694.3333333</v>
      </c>
      <c r="G62" s="110" t="n">
        <v>0</v>
      </c>
      <c r="H62" s="111" t="n">
        <v>18</v>
      </c>
      <c r="I62" s="112" t="n">
        <v>10212476.8233333</v>
      </c>
      <c r="J62" s="113" t="n">
        <v>8929631.82333333</v>
      </c>
      <c r="K62" s="113" t="n">
        <v>6214506.82333333</v>
      </c>
      <c r="L62" s="113" t="n">
        <v>5282330.8</v>
      </c>
      <c r="M62" s="115" t="s">
        <v>69</v>
      </c>
      <c r="N62" s="116" t="n">
        <v>9327917.30666667</v>
      </c>
      <c r="O62" s="113" t="n">
        <v>6139260.52833333</v>
      </c>
      <c r="P62" s="113" t="n">
        <v>3859105.88833333</v>
      </c>
      <c r="Q62" s="114" t="n">
        <v>3280250.25333333</v>
      </c>
      <c r="R62" s="117" t="s">
        <v>69</v>
      </c>
      <c r="S62" s="151" t="s">
        <v>83</v>
      </c>
    </row>
    <row r="63" s="108" customFormat="true" ht="14.25" hidden="false" customHeight="false" outlineLevel="0" collapsed="false">
      <c r="A63" s="119" t="s">
        <v>84</v>
      </c>
      <c r="B63" s="120" t="n">
        <v>0</v>
      </c>
      <c r="C63" s="121" t="n">
        <v>15</v>
      </c>
      <c r="D63" s="122" t="n">
        <v>30649758.9333333</v>
      </c>
      <c r="E63" s="123" t="n">
        <v>25952130.9333333</v>
      </c>
      <c r="F63" s="124" t="n">
        <v>15213680.9333333</v>
      </c>
      <c r="G63" s="120" t="n">
        <v>0</v>
      </c>
      <c r="H63" s="121" t="n">
        <v>6</v>
      </c>
      <c r="I63" s="122" t="n">
        <v>5205023.58933333</v>
      </c>
      <c r="J63" s="123" t="n">
        <v>5009023.58933333</v>
      </c>
      <c r="K63" s="123" t="n">
        <v>4489023.58933333</v>
      </c>
      <c r="L63" s="123" t="n">
        <v>3815670.052</v>
      </c>
      <c r="M63" s="125" t="s">
        <v>69</v>
      </c>
      <c r="N63" s="126" t="n">
        <v>6812901.30266667</v>
      </c>
      <c r="O63" s="123" t="n">
        <v>2697544.79633333</v>
      </c>
      <c r="P63" s="123" t="n">
        <v>2259794.79633333</v>
      </c>
      <c r="Q63" s="124" t="n">
        <v>1920835.82633333</v>
      </c>
      <c r="R63" s="117" t="s">
        <v>69</v>
      </c>
      <c r="S63" s="151" t="s">
        <v>84</v>
      </c>
    </row>
    <row r="64" s="155" customFormat="true" ht="15" hidden="false" customHeight="true" outlineLevel="0" collapsed="false">
      <c r="A64" s="152" t="s">
        <v>85</v>
      </c>
      <c r="B64" s="129" t="n">
        <v>0</v>
      </c>
      <c r="C64" s="130" t="n">
        <v>732</v>
      </c>
      <c r="D64" s="131" t="n">
        <f aca="false">SUM(D48:D63)+D65</f>
        <v>2366356180.1</v>
      </c>
      <c r="E64" s="132" t="n">
        <f aca="false">SUM(E48:E63)+E65</f>
        <v>2287272171.23</v>
      </c>
      <c r="F64" s="133" t="n">
        <f aca="false">SUM(F48:F63)+F65</f>
        <v>2177007555.97</v>
      </c>
      <c r="G64" s="129" t="n">
        <v>1</v>
      </c>
      <c r="H64" s="130" t="n">
        <v>287</v>
      </c>
      <c r="I64" s="131" t="n">
        <f aca="false">SUM(I48:I63)+I65</f>
        <v>1404071686.81</v>
      </c>
      <c r="J64" s="132" t="n">
        <f aca="false">SUM(J48:J63)+J65</f>
        <v>1384255432.6</v>
      </c>
      <c r="K64" s="132" t="n">
        <f aca="false">SUM(K48:K63)+K65</f>
        <v>1353978868.2</v>
      </c>
      <c r="L64" s="132" t="n">
        <f aca="false">SUM(L48:L63)+L65</f>
        <v>1150882037.47</v>
      </c>
      <c r="M64" s="134" t="n">
        <f aca="false">L64/'Tab.1'!$T$10</f>
        <v>1.02280965851685</v>
      </c>
      <c r="N64" s="135" t="n">
        <f aca="false">SUM(N48:N63)+N65</f>
        <v>1157830634.26</v>
      </c>
      <c r="O64" s="132" t="n">
        <f aca="false">SUM(O48:O63)+O65</f>
        <v>916011173.76</v>
      </c>
      <c r="P64" s="132" t="n">
        <f aca="false">SUM(P48:P63)+P65</f>
        <v>891871800.74</v>
      </c>
      <c r="Q64" s="133" t="n">
        <f aca="false">SUM(Q48:Q63)+Q65</f>
        <v>758083443.7</v>
      </c>
      <c r="R64" s="134" t="n">
        <f aca="false">Q64/'Tab.1'!$T$10</f>
        <v>0.673722451940073</v>
      </c>
      <c r="S64" s="154" t="s">
        <v>85</v>
      </c>
    </row>
    <row r="65" s="108" customFormat="true" ht="68.25" hidden="false" customHeight="false" outlineLevel="0" collapsed="false">
      <c r="A65" s="138" t="s">
        <v>86</v>
      </c>
      <c r="B65" s="139" t="n">
        <v>0</v>
      </c>
      <c r="C65" s="140" t="n">
        <v>136</v>
      </c>
      <c r="D65" s="141" t="n">
        <v>1837621968.94</v>
      </c>
      <c r="E65" s="142" t="n">
        <v>1813867630.73</v>
      </c>
      <c r="F65" s="143" t="n">
        <v>1811063826.93</v>
      </c>
      <c r="G65" s="139" t="n">
        <v>0</v>
      </c>
      <c r="H65" s="140" t="n">
        <v>68</v>
      </c>
      <c r="I65" s="156" t="n">
        <v>1235906103.28</v>
      </c>
      <c r="J65" s="144" t="n">
        <v>1230298406.82</v>
      </c>
      <c r="K65" s="144" t="n">
        <v>1228923994.84</v>
      </c>
      <c r="L65" s="144" t="n">
        <v>1044585395.6</v>
      </c>
      <c r="M65" s="115" t="s">
        <v>69</v>
      </c>
      <c r="N65" s="145" t="n">
        <v>1007010151.95</v>
      </c>
      <c r="O65" s="142" t="n">
        <v>820889726.77</v>
      </c>
      <c r="P65" s="142" t="n">
        <v>819922564.79</v>
      </c>
      <c r="Q65" s="143" t="n">
        <v>696934179.83</v>
      </c>
      <c r="R65" s="146" t="s">
        <v>69</v>
      </c>
      <c r="S65" s="159" t="s">
        <v>86</v>
      </c>
    </row>
    <row r="66" s="1" customFormat="true" ht="15" hidden="false" customHeight="true" outlineLevel="0" collapsed="false">
      <c r="A66" s="96" t="s">
        <v>43</v>
      </c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M66" s="96"/>
      <c r="N66" s="96"/>
      <c r="O66" s="96"/>
      <c r="P66" s="96"/>
      <c r="Q66" s="96"/>
      <c r="R66" s="96"/>
      <c r="S66" s="148"/>
    </row>
    <row r="67" s="108" customFormat="true" ht="14.25" hidden="false" customHeight="false" outlineLevel="0" collapsed="false">
      <c r="A67" s="149" t="s">
        <v>68</v>
      </c>
      <c r="B67" s="99" t="n">
        <v>17</v>
      </c>
      <c r="C67" s="100" t="n">
        <v>285</v>
      </c>
      <c r="D67" s="101" t="n">
        <v>10086274217.6409</v>
      </c>
      <c r="E67" s="102" t="n">
        <v>7929690165.73273</v>
      </c>
      <c r="F67" s="103" t="n">
        <v>2947620198.39982</v>
      </c>
      <c r="G67" s="99" t="n">
        <v>12</v>
      </c>
      <c r="H67" s="100" t="n">
        <v>96</v>
      </c>
      <c r="I67" s="101" t="n">
        <v>3666902587.91429</v>
      </c>
      <c r="J67" s="102" t="n">
        <v>2768745883.67388</v>
      </c>
      <c r="K67" s="102" t="n">
        <v>1017872836.07322</v>
      </c>
      <c r="L67" s="102" t="n">
        <v>865191910.597637</v>
      </c>
      <c r="M67" s="104" t="s">
        <v>69</v>
      </c>
      <c r="N67" s="105" t="n">
        <v>1136204439.71026</v>
      </c>
      <c r="O67" s="102" t="n">
        <v>862987876.067308</v>
      </c>
      <c r="P67" s="102" t="n">
        <v>335486701.950256</v>
      </c>
      <c r="Q67" s="103" t="n">
        <v>285163696.522821</v>
      </c>
      <c r="R67" s="106" t="s">
        <v>69</v>
      </c>
      <c r="S67" s="151" t="s">
        <v>68</v>
      </c>
    </row>
    <row r="68" s="108" customFormat="true" ht="14.25" hidden="false" customHeight="false" outlineLevel="0" collapsed="false">
      <c r="A68" s="109" t="s">
        <v>70</v>
      </c>
      <c r="B68" s="110" t="n">
        <v>37</v>
      </c>
      <c r="C68" s="111" t="n">
        <v>227</v>
      </c>
      <c r="D68" s="112" t="n">
        <v>4546719491.46919</v>
      </c>
      <c r="E68" s="113" t="n">
        <v>3814223028.04524</v>
      </c>
      <c r="F68" s="114" t="n">
        <v>2082734973.26079</v>
      </c>
      <c r="G68" s="110" t="n">
        <v>7</v>
      </c>
      <c r="H68" s="111" t="n">
        <v>85</v>
      </c>
      <c r="I68" s="112" t="n">
        <v>1622458929.51429</v>
      </c>
      <c r="J68" s="113" t="n">
        <v>1329694160.16055</v>
      </c>
      <c r="K68" s="113" t="n">
        <v>774844424.38989</v>
      </c>
      <c r="L68" s="113" t="n">
        <v>658617760.692637</v>
      </c>
      <c r="M68" s="115" t="s">
        <v>69</v>
      </c>
      <c r="N68" s="116" t="n">
        <v>990929080.096923</v>
      </c>
      <c r="O68" s="113" t="n">
        <v>759291402.452308</v>
      </c>
      <c r="P68" s="113" t="n">
        <v>419615586.316923</v>
      </c>
      <c r="Q68" s="114" t="n">
        <v>356673248.266154</v>
      </c>
      <c r="R68" s="117" t="s">
        <v>69</v>
      </c>
      <c r="S68" s="151" t="s">
        <v>70</v>
      </c>
    </row>
    <row r="69" s="108" customFormat="true" ht="14.25" hidden="false" customHeight="false" outlineLevel="0" collapsed="false">
      <c r="A69" s="109" t="s">
        <v>71</v>
      </c>
      <c r="B69" s="110" t="n">
        <v>18</v>
      </c>
      <c r="C69" s="111" t="n">
        <v>175</v>
      </c>
      <c r="D69" s="112" t="n">
        <v>3791677907.47124</v>
      </c>
      <c r="E69" s="113" t="n">
        <v>3161075636.32705</v>
      </c>
      <c r="F69" s="114" t="n">
        <v>1776811574.87737</v>
      </c>
      <c r="G69" s="110" t="n">
        <v>5</v>
      </c>
      <c r="H69" s="111" t="n">
        <v>49</v>
      </c>
      <c r="I69" s="112" t="n">
        <v>1178911448.415</v>
      </c>
      <c r="J69" s="113" t="n">
        <v>1008267657.80769</v>
      </c>
      <c r="K69" s="113" t="n">
        <v>556741022.008462</v>
      </c>
      <c r="L69" s="113" t="n">
        <v>473229868.704423</v>
      </c>
      <c r="M69" s="115" t="s">
        <v>69</v>
      </c>
      <c r="N69" s="116" t="n">
        <v>367495628.438423</v>
      </c>
      <c r="O69" s="113" t="n">
        <v>313090360.469808</v>
      </c>
      <c r="P69" s="113" t="n">
        <v>185359268.266923</v>
      </c>
      <c r="Q69" s="114" t="n">
        <v>157555378.043654</v>
      </c>
      <c r="R69" s="117" t="s">
        <v>69</v>
      </c>
      <c r="S69" s="151" t="s">
        <v>71</v>
      </c>
    </row>
    <row r="70" s="108" customFormat="true" ht="14.25" hidden="false" customHeight="false" outlineLevel="0" collapsed="false">
      <c r="A70" s="109" t="s">
        <v>72</v>
      </c>
      <c r="B70" s="110" t="n">
        <v>11</v>
      </c>
      <c r="C70" s="111" t="n">
        <v>112</v>
      </c>
      <c r="D70" s="112" t="n">
        <v>2936249270.04116</v>
      </c>
      <c r="E70" s="113" t="n">
        <v>2464387783.11939</v>
      </c>
      <c r="F70" s="114" t="n">
        <v>960551411.546486</v>
      </c>
      <c r="G70" s="110" t="n">
        <v>6</v>
      </c>
      <c r="H70" s="111" t="n">
        <v>42</v>
      </c>
      <c r="I70" s="112" t="n">
        <v>1376351061.70429</v>
      </c>
      <c r="J70" s="113" t="n">
        <v>1150637219.80286</v>
      </c>
      <c r="K70" s="113" t="n">
        <v>375052707.051429</v>
      </c>
      <c r="L70" s="113" t="n">
        <v>318794800.975714</v>
      </c>
      <c r="M70" s="115" t="s">
        <v>69</v>
      </c>
      <c r="N70" s="116" t="n">
        <v>355298441.52</v>
      </c>
      <c r="O70" s="113" t="n">
        <v>283747964.57</v>
      </c>
      <c r="P70" s="113" t="n">
        <v>165236033.97</v>
      </c>
      <c r="Q70" s="114" t="n">
        <v>140450628.82</v>
      </c>
      <c r="R70" s="117" t="s">
        <v>69</v>
      </c>
      <c r="S70" s="151" t="s">
        <v>72</v>
      </c>
    </row>
    <row r="71" s="108" customFormat="true" ht="14.25" hidden="false" customHeight="false" outlineLevel="0" collapsed="false">
      <c r="A71" s="109" t="s">
        <v>73</v>
      </c>
      <c r="B71" s="110" t="n">
        <v>36</v>
      </c>
      <c r="C71" s="111" t="n">
        <v>354</v>
      </c>
      <c r="D71" s="112" t="n">
        <v>7901309807.83551</v>
      </c>
      <c r="E71" s="113" t="n">
        <v>6505825952.6732</v>
      </c>
      <c r="F71" s="114" t="n">
        <v>3411827857.5195</v>
      </c>
      <c r="G71" s="110" t="n">
        <v>17</v>
      </c>
      <c r="H71" s="111" t="n">
        <v>147</v>
      </c>
      <c r="I71" s="112" t="n">
        <v>2340850949.08833</v>
      </c>
      <c r="J71" s="113" t="n">
        <v>1959136291.00769</v>
      </c>
      <c r="K71" s="113" t="n">
        <v>1085234988.75179</v>
      </c>
      <c r="L71" s="113" t="n">
        <v>922449740.356923</v>
      </c>
      <c r="M71" s="115" t="s">
        <v>69</v>
      </c>
      <c r="N71" s="116" t="n">
        <v>1330338567.68259</v>
      </c>
      <c r="O71" s="113" t="n">
        <v>761839003.768974</v>
      </c>
      <c r="P71" s="113" t="n">
        <v>454826559.67359</v>
      </c>
      <c r="Q71" s="114" t="n">
        <v>386602575.601154</v>
      </c>
      <c r="R71" s="117" t="s">
        <v>69</v>
      </c>
      <c r="S71" s="151" t="s">
        <v>73</v>
      </c>
    </row>
    <row r="72" s="108" customFormat="true" ht="14.25" hidden="false" customHeight="false" outlineLevel="0" collapsed="false">
      <c r="A72" s="109" t="s">
        <v>74</v>
      </c>
      <c r="B72" s="110" t="n">
        <v>51</v>
      </c>
      <c r="C72" s="111" t="n">
        <v>528</v>
      </c>
      <c r="D72" s="112" t="n">
        <v>7330669247.29718</v>
      </c>
      <c r="E72" s="113" t="n">
        <v>5864349547.36653</v>
      </c>
      <c r="F72" s="114" t="n">
        <v>3133873815.34617</v>
      </c>
      <c r="G72" s="110" t="n">
        <v>17</v>
      </c>
      <c r="H72" s="111" t="n">
        <v>216</v>
      </c>
      <c r="I72" s="112" t="n">
        <v>3422712058.09667</v>
      </c>
      <c r="J72" s="113" t="n">
        <v>2714808105.07436</v>
      </c>
      <c r="K72" s="113" t="n">
        <v>1390041913.87846</v>
      </c>
      <c r="L72" s="113" t="n">
        <v>1181535626.71109</v>
      </c>
      <c r="M72" s="115" t="s">
        <v>69</v>
      </c>
      <c r="N72" s="116" t="n">
        <v>1710797863.89342</v>
      </c>
      <c r="O72" s="113" t="n">
        <v>1249550565.36147</v>
      </c>
      <c r="P72" s="113" t="n">
        <v>697030962.075256</v>
      </c>
      <c r="Q72" s="114" t="n">
        <v>592476317.406987</v>
      </c>
      <c r="R72" s="117" t="s">
        <v>69</v>
      </c>
      <c r="S72" s="151" t="s">
        <v>74</v>
      </c>
    </row>
    <row r="73" s="108" customFormat="true" ht="14.25" hidden="false" customHeight="false" outlineLevel="0" collapsed="false">
      <c r="A73" s="109" t="s">
        <v>75</v>
      </c>
      <c r="B73" s="110" t="n">
        <v>25</v>
      </c>
      <c r="C73" s="111" t="n">
        <v>516</v>
      </c>
      <c r="D73" s="112" t="n">
        <v>12606096876.8976</v>
      </c>
      <c r="E73" s="113" t="n">
        <v>9600850503.91415</v>
      </c>
      <c r="F73" s="114" t="n">
        <v>3497367192.11791</v>
      </c>
      <c r="G73" s="110" t="n">
        <v>12</v>
      </c>
      <c r="H73" s="111" t="n">
        <v>233</v>
      </c>
      <c r="I73" s="112" t="n">
        <v>4816440838.41833</v>
      </c>
      <c r="J73" s="113" t="n">
        <v>3412930928.43769</v>
      </c>
      <c r="K73" s="113" t="n">
        <v>1276448559.66179</v>
      </c>
      <c r="L73" s="113" t="n">
        <v>1085099723.08859</v>
      </c>
      <c r="M73" s="115" t="s">
        <v>69</v>
      </c>
      <c r="N73" s="116" t="n">
        <v>2597632237.57526</v>
      </c>
      <c r="O73" s="113" t="n">
        <v>1757401015.66731</v>
      </c>
      <c r="P73" s="113" t="n">
        <v>722526446.651923</v>
      </c>
      <c r="Q73" s="114" t="n">
        <v>614147479.312821</v>
      </c>
      <c r="R73" s="117" t="s">
        <v>69</v>
      </c>
      <c r="S73" s="151" t="s">
        <v>75</v>
      </c>
    </row>
    <row r="74" s="108" customFormat="true" ht="14.25" hidden="false" customHeight="false" outlineLevel="0" collapsed="false">
      <c r="A74" s="109" t="s">
        <v>76</v>
      </c>
      <c r="B74" s="110" t="n">
        <v>11</v>
      </c>
      <c r="C74" s="111" t="n">
        <v>115</v>
      </c>
      <c r="D74" s="112" t="n">
        <v>3654949734.36172</v>
      </c>
      <c r="E74" s="113" t="n">
        <v>2953850397.01939</v>
      </c>
      <c r="F74" s="114" t="n">
        <v>1439716518.2276</v>
      </c>
      <c r="G74" s="110" t="n">
        <v>4</v>
      </c>
      <c r="H74" s="111" t="n">
        <v>43</v>
      </c>
      <c r="I74" s="112" t="n">
        <v>1495153554.29429</v>
      </c>
      <c r="J74" s="113" t="n">
        <v>1221827191.31286</v>
      </c>
      <c r="K74" s="113" t="n">
        <v>580282147.141429</v>
      </c>
      <c r="L74" s="113" t="n">
        <v>493239825.055714</v>
      </c>
      <c r="M74" s="115" t="s">
        <v>69</v>
      </c>
      <c r="N74" s="116" t="n">
        <v>490867516.9</v>
      </c>
      <c r="O74" s="113" t="n">
        <v>370843326.13</v>
      </c>
      <c r="P74" s="113" t="n">
        <v>208419261.795</v>
      </c>
      <c r="Q74" s="114" t="n">
        <v>177156372.5</v>
      </c>
      <c r="R74" s="117" t="s">
        <v>69</v>
      </c>
      <c r="S74" s="151" t="s">
        <v>76</v>
      </c>
    </row>
    <row r="75" s="108" customFormat="true" ht="14.25" hidden="false" customHeight="false" outlineLevel="0" collapsed="false">
      <c r="A75" s="109" t="s">
        <v>77</v>
      </c>
      <c r="B75" s="110" t="n">
        <v>40</v>
      </c>
      <c r="C75" s="111" t="n">
        <v>352</v>
      </c>
      <c r="D75" s="112" t="n">
        <v>6644957108.44551</v>
      </c>
      <c r="E75" s="113" t="n">
        <v>5529521921.68653</v>
      </c>
      <c r="F75" s="114" t="n">
        <v>2840097134.11617</v>
      </c>
      <c r="G75" s="110" t="n">
        <v>11</v>
      </c>
      <c r="H75" s="111" t="n">
        <v>142</v>
      </c>
      <c r="I75" s="112" t="n">
        <v>2951744459.645</v>
      </c>
      <c r="J75" s="113" t="n">
        <v>2420923943.01769</v>
      </c>
      <c r="K75" s="113" t="n">
        <v>1256637487.10846</v>
      </c>
      <c r="L75" s="113" t="n">
        <v>1068141863.99442</v>
      </c>
      <c r="M75" s="115" t="s">
        <v>69</v>
      </c>
      <c r="N75" s="116" t="n">
        <v>3915306478.08842</v>
      </c>
      <c r="O75" s="113" t="n">
        <v>1415030373.01981</v>
      </c>
      <c r="P75" s="113" t="n">
        <v>699055309.971923</v>
      </c>
      <c r="Q75" s="114" t="n">
        <v>594197013.373654</v>
      </c>
      <c r="R75" s="117" t="s">
        <v>69</v>
      </c>
      <c r="S75" s="151" t="s">
        <v>77</v>
      </c>
    </row>
    <row r="76" s="108" customFormat="true" ht="14.25" hidden="false" customHeight="false" outlineLevel="0" collapsed="false">
      <c r="A76" s="109" t="s">
        <v>78</v>
      </c>
      <c r="B76" s="110" t="n">
        <v>6</v>
      </c>
      <c r="C76" s="111" t="n">
        <v>109</v>
      </c>
      <c r="D76" s="112" t="n">
        <v>2992732543.65941</v>
      </c>
      <c r="E76" s="113" t="n">
        <v>2454162598.95467</v>
      </c>
      <c r="F76" s="114" t="n">
        <v>1279072028.30133</v>
      </c>
      <c r="G76" s="110" t="n">
        <v>4</v>
      </c>
      <c r="H76" s="111" t="n">
        <v>42</v>
      </c>
      <c r="I76" s="112" t="n">
        <v>1393840649.345</v>
      </c>
      <c r="J76" s="113" t="n">
        <v>1207769090.08769</v>
      </c>
      <c r="K76" s="113" t="n">
        <v>520303188.268462</v>
      </c>
      <c r="L76" s="113" t="n">
        <v>442257710.014423</v>
      </c>
      <c r="M76" s="115" t="s">
        <v>69</v>
      </c>
      <c r="N76" s="116" t="n">
        <v>948568510.474423</v>
      </c>
      <c r="O76" s="113" t="n">
        <v>778146431.359808</v>
      </c>
      <c r="P76" s="113" t="n">
        <v>283114545.586923</v>
      </c>
      <c r="Q76" s="114" t="n">
        <v>240647363.733654</v>
      </c>
      <c r="R76" s="117" t="s">
        <v>69</v>
      </c>
      <c r="S76" s="151" t="s">
        <v>78</v>
      </c>
    </row>
    <row r="77" s="108" customFormat="true" ht="14.25" hidden="false" customHeight="false" outlineLevel="0" collapsed="false">
      <c r="A77" s="109" t="s">
        <v>79</v>
      </c>
      <c r="B77" s="110" t="n">
        <v>20</v>
      </c>
      <c r="C77" s="111" t="n">
        <v>287</v>
      </c>
      <c r="D77" s="112" t="n">
        <v>4001406444.50757</v>
      </c>
      <c r="E77" s="113" t="n">
        <v>3261116010.26273</v>
      </c>
      <c r="F77" s="114" t="n">
        <v>1532605678.34649</v>
      </c>
      <c r="G77" s="110" t="n">
        <v>13</v>
      </c>
      <c r="H77" s="111" t="n">
        <v>118</v>
      </c>
      <c r="I77" s="112" t="n">
        <v>1241816878.33262</v>
      </c>
      <c r="J77" s="113" t="n">
        <v>1039666681.35055</v>
      </c>
      <c r="K77" s="113" t="n">
        <v>496811354.35989</v>
      </c>
      <c r="L77" s="113" t="n">
        <v>422289651.172637</v>
      </c>
      <c r="M77" s="115" t="s">
        <v>69</v>
      </c>
      <c r="N77" s="116" t="n">
        <v>547246360.471923</v>
      </c>
      <c r="O77" s="113" t="n">
        <v>431152184.973974</v>
      </c>
      <c r="P77" s="113" t="n">
        <v>208551132.72859</v>
      </c>
      <c r="Q77" s="114" t="n">
        <v>177268462.749487</v>
      </c>
      <c r="R77" s="117" t="s">
        <v>69</v>
      </c>
      <c r="S77" s="151" t="s">
        <v>79</v>
      </c>
    </row>
    <row r="78" s="108" customFormat="true" ht="14.25" hidden="false" customHeight="false" outlineLevel="0" collapsed="false">
      <c r="A78" s="109" t="s">
        <v>80</v>
      </c>
      <c r="B78" s="110" t="n">
        <v>30</v>
      </c>
      <c r="C78" s="111" t="n">
        <v>449</v>
      </c>
      <c r="D78" s="112" t="n">
        <v>10062441056.1205</v>
      </c>
      <c r="E78" s="113" t="n">
        <v>7987735116.45987</v>
      </c>
      <c r="F78" s="114" t="n">
        <v>3245247613.41617</v>
      </c>
      <c r="G78" s="110" t="n">
        <v>27</v>
      </c>
      <c r="H78" s="111" t="n">
        <v>189</v>
      </c>
      <c r="I78" s="112" t="n">
        <v>5345745660.39333</v>
      </c>
      <c r="J78" s="113" t="n">
        <v>3992498826.98436</v>
      </c>
      <c r="K78" s="113" t="n">
        <v>1463376821.29846</v>
      </c>
      <c r="L78" s="113" t="n">
        <v>1243870298.03359</v>
      </c>
      <c r="M78" s="115" t="s">
        <v>69</v>
      </c>
      <c r="N78" s="116" t="n">
        <v>3649121712.15692</v>
      </c>
      <c r="O78" s="113" t="n">
        <v>2890259190.01731</v>
      </c>
      <c r="P78" s="113" t="n">
        <v>1008224652.28859</v>
      </c>
      <c r="Q78" s="114" t="n">
        <v>856990954.161154</v>
      </c>
      <c r="R78" s="117" t="s">
        <v>69</v>
      </c>
      <c r="S78" s="151" t="s">
        <v>80</v>
      </c>
    </row>
    <row r="79" s="108" customFormat="true" ht="14.25" hidden="false" customHeight="false" outlineLevel="0" collapsed="false">
      <c r="A79" s="109" t="s">
        <v>81</v>
      </c>
      <c r="B79" s="110" t="n">
        <v>5</v>
      </c>
      <c r="C79" s="111" t="n">
        <v>83</v>
      </c>
      <c r="D79" s="112" t="n">
        <v>1719810378.64243</v>
      </c>
      <c r="E79" s="113" t="n">
        <v>1427119360.05653</v>
      </c>
      <c r="F79" s="114" t="n">
        <v>747295988.771168</v>
      </c>
      <c r="G79" s="110" t="n">
        <v>2</v>
      </c>
      <c r="H79" s="111" t="n">
        <v>33</v>
      </c>
      <c r="I79" s="112" t="n">
        <v>865785645.86</v>
      </c>
      <c r="J79" s="113" t="n">
        <v>736092106.41</v>
      </c>
      <c r="K79" s="113" t="n">
        <v>367485942.8</v>
      </c>
      <c r="L79" s="113" t="n">
        <v>312363051.36</v>
      </c>
      <c r="M79" s="115" t="s">
        <v>69</v>
      </c>
      <c r="N79" s="116" t="n">
        <v>413368886.184</v>
      </c>
      <c r="O79" s="113" t="n">
        <v>337615655.63</v>
      </c>
      <c r="P79" s="113" t="n">
        <v>185675231.76</v>
      </c>
      <c r="Q79" s="114" t="n">
        <v>157823946.96</v>
      </c>
      <c r="R79" s="117" t="s">
        <v>69</v>
      </c>
      <c r="S79" s="151" t="s">
        <v>81</v>
      </c>
    </row>
    <row r="80" s="108" customFormat="true" ht="14.25" hidden="false" customHeight="false" outlineLevel="0" collapsed="false">
      <c r="A80" s="109" t="s">
        <v>82</v>
      </c>
      <c r="B80" s="110" t="n">
        <v>17</v>
      </c>
      <c r="C80" s="111" t="n">
        <v>115</v>
      </c>
      <c r="D80" s="112" t="n">
        <v>3097197703.17995</v>
      </c>
      <c r="E80" s="113" t="n">
        <v>2543092453.64653</v>
      </c>
      <c r="F80" s="114" t="n">
        <v>1087173614.32506</v>
      </c>
      <c r="G80" s="110" t="n">
        <v>5</v>
      </c>
      <c r="H80" s="111" t="n">
        <v>42</v>
      </c>
      <c r="I80" s="112" t="n">
        <v>524468859.74</v>
      </c>
      <c r="J80" s="113" t="n">
        <v>418699474.107692</v>
      </c>
      <c r="K80" s="113" t="n">
        <v>247263204.548462</v>
      </c>
      <c r="L80" s="113" t="n">
        <v>209791932.586923</v>
      </c>
      <c r="M80" s="115" t="s">
        <v>69</v>
      </c>
      <c r="N80" s="116" t="n">
        <v>362625152.776923</v>
      </c>
      <c r="O80" s="113" t="n">
        <v>289336624.672308</v>
      </c>
      <c r="P80" s="113" t="n">
        <v>162458649.166923</v>
      </c>
      <c r="Q80" s="114" t="n">
        <v>138089001.906154</v>
      </c>
      <c r="R80" s="117" t="s">
        <v>69</v>
      </c>
      <c r="S80" s="151" t="s">
        <v>82</v>
      </c>
    </row>
    <row r="81" s="108" customFormat="true" ht="14.25" hidden="false" customHeight="false" outlineLevel="0" collapsed="false">
      <c r="A81" s="109" t="s">
        <v>83</v>
      </c>
      <c r="B81" s="110" t="n">
        <v>51</v>
      </c>
      <c r="C81" s="111" t="n">
        <v>486</v>
      </c>
      <c r="D81" s="112" t="n">
        <v>9879209945.65091</v>
      </c>
      <c r="E81" s="113" t="n">
        <v>8159185593.88273</v>
      </c>
      <c r="F81" s="114" t="n">
        <v>3007971881.60815</v>
      </c>
      <c r="G81" s="110" t="n">
        <v>22</v>
      </c>
      <c r="H81" s="111" t="n">
        <v>196</v>
      </c>
      <c r="I81" s="112" t="n">
        <v>3402857835.68429</v>
      </c>
      <c r="J81" s="113" t="n">
        <v>2762550098.81388</v>
      </c>
      <c r="K81" s="113" t="n">
        <v>1062279475.21656</v>
      </c>
      <c r="L81" s="113" t="n">
        <v>902937553.907637</v>
      </c>
      <c r="M81" s="115" t="s">
        <v>69</v>
      </c>
      <c r="N81" s="116" t="n">
        <v>2154487760.17692</v>
      </c>
      <c r="O81" s="113" t="n">
        <v>1733615721.51731</v>
      </c>
      <c r="P81" s="113" t="n">
        <v>661107515.570256</v>
      </c>
      <c r="Q81" s="114" t="n">
        <v>561941387.969487</v>
      </c>
      <c r="R81" s="117" t="s">
        <v>69</v>
      </c>
      <c r="S81" s="151" t="s">
        <v>83</v>
      </c>
    </row>
    <row r="82" s="108" customFormat="true" ht="14.25" hidden="false" customHeight="false" outlineLevel="0" collapsed="false">
      <c r="A82" s="119" t="s">
        <v>84</v>
      </c>
      <c r="B82" s="120" t="n">
        <v>20</v>
      </c>
      <c r="C82" s="121" t="n">
        <v>120</v>
      </c>
      <c r="D82" s="122" t="n">
        <v>3300035834.70924</v>
      </c>
      <c r="E82" s="123" t="n">
        <v>2689335268.25273</v>
      </c>
      <c r="F82" s="124" t="n">
        <v>1023216747.42982</v>
      </c>
      <c r="G82" s="120" t="n">
        <v>3</v>
      </c>
      <c r="H82" s="121" t="n">
        <v>40</v>
      </c>
      <c r="I82" s="122" t="n">
        <v>1361221303.00429</v>
      </c>
      <c r="J82" s="123" t="n">
        <v>1079684629.17055</v>
      </c>
      <c r="K82" s="123" t="n">
        <v>375513832.903223</v>
      </c>
      <c r="L82" s="123" t="n">
        <v>319186757.967637</v>
      </c>
      <c r="M82" s="125" t="s">
        <v>69</v>
      </c>
      <c r="N82" s="126" t="n">
        <v>307930069.14359</v>
      </c>
      <c r="O82" s="123" t="n">
        <v>256061425.932308</v>
      </c>
      <c r="P82" s="123" t="n">
        <v>103610593.856923</v>
      </c>
      <c r="Q82" s="124" t="n">
        <v>88069004.7428205</v>
      </c>
      <c r="R82" s="117" t="s">
        <v>69</v>
      </c>
      <c r="S82" s="151" t="s">
        <v>84</v>
      </c>
    </row>
    <row r="83" s="155" customFormat="true" ht="15" hidden="false" customHeight="true" outlineLevel="0" collapsed="false">
      <c r="A83" s="152" t="s">
        <v>85</v>
      </c>
      <c r="B83" s="129" t="n">
        <v>400</v>
      </c>
      <c r="C83" s="130" t="n">
        <v>4205</v>
      </c>
      <c r="D83" s="131" t="n">
        <f aca="false">SUM(D67:D82)+D84</f>
        <v>98051313805</v>
      </c>
      <c r="E83" s="132" t="n">
        <f aca="false">SUM(E67:E82)+E84</f>
        <v>79282070001.1</v>
      </c>
      <c r="F83" s="133" t="n">
        <f aca="false">SUM(F67:F82)+F84</f>
        <v>35270967221.14</v>
      </c>
      <c r="G83" s="129" t="n">
        <v>164</v>
      </c>
      <c r="H83" s="130" t="n">
        <v>1701</v>
      </c>
      <c r="I83" s="131" t="n">
        <f aca="false">SUM(I67:I82)+I84</f>
        <v>37782513004.33</v>
      </c>
      <c r="J83" s="132" t="n">
        <f aca="false">SUM(J67:J82)+J84</f>
        <v>29877677070.31</v>
      </c>
      <c r="K83" s="132" t="n">
        <f aca="false">SUM(K67:K82)+K84</f>
        <v>13133362147.43</v>
      </c>
      <c r="L83" s="132" t="n">
        <f aca="false">SUM(L67:L82)+L84</f>
        <v>11163094480.87</v>
      </c>
      <c r="M83" s="134" t="n">
        <f aca="false">L83/'Tab.1'!$T$11</f>
        <v>0.834906152770107</v>
      </c>
      <c r="N83" s="135" t="n">
        <f aca="false">SUM(N67:N82)+N84</f>
        <v>21540239554.25</v>
      </c>
      <c r="O83" s="132" t="n">
        <f aca="false">SUM(O67:O82)+O84</f>
        <v>14697602418.21</v>
      </c>
      <c r="P83" s="132" t="n">
        <f aca="false">SUM(P67:P82)+P84</f>
        <v>6610252579.93</v>
      </c>
      <c r="Q83" s="133" t="n">
        <f aca="false">SUM(Q67:Q82)+Q84</f>
        <v>5618713841.1</v>
      </c>
      <c r="R83" s="134" t="n">
        <f aca="false">Q83/'Tab.1'!$T$11</f>
        <v>0.420232827432215</v>
      </c>
      <c r="S83" s="154" t="s">
        <v>85</v>
      </c>
    </row>
    <row r="84" s="108" customFormat="true" ht="68.25" hidden="false" customHeight="false" outlineLevel="0" collapsed="false">
      <c r="A84" s="138" t="s">
        <v>86</v>
      </c>
      <c r="B84" s="139" t="n">
        <v>6</v>
      </c>
      <c r="C84" s="140" t="n">
        <v>107</v>
      </c>
      <c r="D84" s="141" t="n">
        <v>3499576237.07</v>
      </c>
      <c r="E84" s="142" t="n">
        <v>2936548663.7</v>
      </c>
      <c r="F84" s="143" t="n">
        <v>1257782993.53</v>
      </c>
      <c r="G84" s="139" t="n">
        <v>3</v>
      </c>
      <c r="H84" s="140" t="n">
        <v>30</v>
      </c>
      <c r="I84" s="156" t="n">
        <v>775250284.88</v>
      </c>
      <c r="J84" s="144" t="n">
        <v>653744783.09</v>
      </c>
      <c r="K84" s="144" t="n">
        <v>287172241.97</v>
      </c>
      <c r="L84" s="144" t="n">
        <v>244096405.65</v>
      </c>
      <c r="M84" s="115" t="s">
        <v>69</v>
      </c>
      <c r="N84" s="145" t="n">
        <v>262020848.96</v>
      </c>
      <c r="O84" s="142" t="n">
        <v>207633296.6</v>
      </c>
      <c r="P84" s="142" t="n">
        <v>109954128.3</v>
      </c>
      <c r="Q84" s="143" t="n">
        <v>93461009.03</v>
      </c>
      <c r="R84" s="146" t="s">
        <v>69</v>
      </c>
      <c r="S84" s="159" t="s">
        <v>86</v>
      </c>
    </row>
    <row r="85" s="1" customFormat="true" ht="15" hidden="false" customHeight="true" outlineLevel="0" collapsed="false">
      <c r="A85" s="96" t="s">
        <v>44</v>
      </c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M85" s="96"/>
      <c r="N85" s="96"/>
      <c r="O85" s="96"/>
      <c r="P85" s="96"/>
      <c r="Q85" s="96"/>
      <c r="R85" s="96"/>
      <c r="S85" s="148"/>
    </row>
    <row r="86" s="108" customFormat="true" ht="14.25" hidden="false" customHeight="false" outlineLevel="0" collapsed="false">
      <c r="A86" s="149" t="s">
        <v>68</v>
      </c>
      <c r="B86" s="99" t="n">
        <v>228</v>
      </c>
      <c r="C86" s="100" t="n">
        <v>376</v>
      </c>
      <c r="D86" s="101" t="n">
        <v>384551225.85</v>
      </c>
      <c r="E86" s="102" t="n">
        <v>319457726.04</v>
      </c>
      <c r="F86" s="103" t="n">
        <v>257174275.64</v>
      </c>
      <c r="G86" s="99" t="n">
        <v>4</v>
      </c>
      <c r="H86" s="100" t="n">
        <v>30</v>
      </c>
      <c r="I86" s="101" t="n">
        <v>305798587.063333</v>
      </c>
      <c r="J86" s="102" t="n">
        <v>249539168.133333</v>
      </c>
      <c r="K86" s="102" t="n">
        <v>212891309.043333</v>
      </c>
      <c r="L86" s="102" t="n">
        <v>180957612.593333</v>
      </c>
      <c r="M86" s="104" t="s">
        <v>69</v>
      </c>
      <c r="N86" s="105" t="n">
        <v>151162636.040667</v>
      </c>
      <c r="O86" s="102" t="n">
        <v>112090137.660667</v>
      </c>
      <c r="P86" s="102" t="n">
        <v>111855783.900667</v>
      </c>
      <c r="Q86" s="103" t="n">
        <v>95077416.0986667</v>
      </c>
      <c r="R86" s="106" t="s">
        <v>69</v>
      </c>
      <c r="S86" s="151" t="s">
        <v>68</v>
      </c>
    </row>
    <row r="87" s="108" customFormat="true" ht="14.25" hidden="false" customHeight="false" outlineLevel="0" collapsed="false">
      <c r="A87" s="109" t="s">
        <v>70</v>
      </c>
      <c r="B87" s="110" t="n">
        <v>37</v>
      </c>
      <c r="C87" s="111" t="n">
        <v>87</v>
      </c>
      <c r="D87" s="112" t="n">
        <v>106305573.396667</v>
      </c>
      <c r="E87" s="113" t="n">
        <v>91041794.76</v>
      </c>
      <c r="F87" s="114" t="n">
        <v>55859444.56</v>
      </c>
      <c r="G87" s="110" t="n">
        <v>13</v>
      </c>
      <c r="H87" s="111" t="n">
        <v>18</v>
      </c>
      <c r="I87" s="112" t="n">
        <v>97245599.87</v>
      </c>
      <c r="J87" s="113" t="n">
        <v>80260587.37</v>
      </c>
      <c r="K87" s="113" t="n">
        <v>67307695.28</v>
      </c>
      <c r="L87" s="113" t="n">
        <v>57211540.97</v>
      </c>
      <c r="M87" s="115" t="s">
        <v>69</v>
      </c>
      <c r="N87" s="116" t="n">
        <v>61140806.83</v>
      </c>
      <c r="O87" s="113" t="n">
        <v>50344422.29</v>
      </c>
      <c r="P87" s="113" t="n">
        <v>46555385.84</v>
      </c>
      <c r="Q87" s="114" t="n">
        <v>39572077.958</v>
      </c>
      <c r="R87" s="117" t="s">
        <v>69</v>
      </c>
      <c r="S87" s="151" t="s">
        <v>70</v>
      </c>
    </row>
    <row r="88" s="108" customFormat="true" ht="14.25" hidden="false" customHeight="false" outlineLevel="0" collapsed="false">
      <c r="A88" s="109" t="s">
        <v>71</v>
      </c>
      <c r="B88" s="110" t="n">
        <v>1</v>
      </c>
      <c r="C88" s="111" t="n">
        <v>13</v>
      </c>
      <c r="D88" s="112" t="n">
        <v>2689453.8</v>
      </c>
      <c r="E88" s="113" t="n">
        <v>2574674.5</v>
      </c>
      <c r="F88" s="114" t="n">
        <v>2318984.9</v>
      </c>
      <c r="G88" s="110" t="n">
        <v>0</v>
      </c>
      <c r="H88" s="111" t="n">
        <v>5</v>
      </c>
      <c r="I88" s="112" t="n">
        <v>1216101</v>
      </c>
      <c r="J88" s="113" t="n">
        <v>1205421</v>
      </c>
      <c r="K88" s="113" t="n">
        <v>1205421</v>
      </c>
      <c r="L88" s="113" t="n">
        <v>1024607.85</v>
      </c>
      <c r="M88" s="115" t="s">
        <v>69</v>
      </c>
      <c r="N88" s="116" t="n">
        <v>1058248.658</v>
      </c>
      <c r="O88" s="113" t="n">
        <v>1054139.026</v>
      </c>
      <c r="P88" s="113" t="n">
        <v>1054139.026</v>
      </c>
      <c r="Q88" s="114" t="n">
        <v>896018.166</v>
      </c>
      <c r="R88" s="117" t="s">
        <v>69</v>
      </c>
      <c r="S88" s="151" t="s">
        <v>71</v>
      </c>
    </row>
    <row r="89" s="108" customFormat="true" ht="14.25" hidden="false" customHeight="false" outlineLevel="0" collapsed="false">
      <c r="A89" s="109" t="s">
        <v>72</v>
      </c>
      <c r="B89" s="110" t="n">
        <v>22</v>
      </c>
      <c r="C89" s="111" t="n">
        <v>24</v>
      </c>
      <c r="D89" s="112" t="n">
        <v>4388693.1</v>
      </c>
      <c r="E89" s="113" t="n">
        <v>4119593.1</v>
      </c>
      <c r="F89" s="114" t="n">
        <v>3722217.88</v>
      </c>
      <c r="G89" s="110" t="n">
        <v>1</v>
      </c>
      <c r="H89" s="111" t="n">
        <v>2</v>
      </c>
      <c r="I89" s="112" t="n">
        <v>1037798.83333333</v>
      </c>
      <c r="J89" s="113" t="n">
        <v>1037798.83333333</v>
      </c>
      <c r="K89" s="113" t="n">
        <v>1010119.18333333</v>
      </c>
      <c r="L89" s="113" t="n">
        <v>858601.303333333</v>
      </c>
      <c r="M89" s="115" t="s">
        <v>69</v>
      </c>
      <c r="N89" s="116" t="n">
        <v>555349.176666667</v>
      </c>
      <c r="O89" s="113" t="n">
        <v>450711.346666667</v>
      </c>
      <c r="P89" s="113" t="n">
        <v>450711.346666667</v>
      </c>
      <c r="Q89" s="114" t="n">
        <v>383104.646666667</v>
      </c>
      <c r="R89" s="117" t="s">
        <v>69</v>
      </c>
      <c r="S89" s="151" t="s">
        <v>72</v>
      </c>
    </row>
    <row r="90" s="108" customFormat="true" ht="14.25" hidden="false" customHeight="false" outlineLevel="0" collapsed="false">
      <c r="A90" s="109" t="s">
        <v>73</v>
      </c>
      <c r="B90" s="110" t="n">
        <v>7</v>
      </c>
      <c r="C90" s="111" t="n">
        <v>42</v>
      </c>
      <c r="D90" s="112" t="n">
        <v>142090817.606667</v>
      </c>
      <c r="E90" s="113" t="n">
        <v>127477723.27</v>
      </c>
      <c r="F90" s="114" t="n">
        <v>114711134.07</v>
      </c>
      <c r="G90" s="110" t="n">
        <v>3</v>
      </c>
      <c r="H90" s="111" t="n">
        <v>21</v>
      </c>
      <c r="I90" s="112" t="n">
        <v>98210078.33</v>
      </c>
      <c r="J90" s="113" t="n">
        <v>81266698.76</v>
      </c>
      <c r="K90" s="113" t="n">
        <v>69677389.8</v>
      </c>
      <c r="L90" s="113" t="n">
        <v>59225781.28</v>
      </c>
      <c r="M90" s="115" t="s">
        <v>69</v>
      </c>
      <c r="N90" s="116" t="n">
        <v>53085642.014</v>
      </c>
      <c r="O90" s="113" t="n">
        <v>41899162.644</v>
      </c>
      <c r="P90" s="113" t="n">
        <v>35534796.184</v>
      </c>
      <c r="Q90" s="114" t="n">
        <v>30204576.712</v>
      </c>
      <c r="R90" s="117" t="s">
        <v>69</v>
      </c>
      <c r="S90" s="151" t="s">
        <v>73</v>
      </c>
    </row>
    <row r="91" s="108" customFormat="true" ht="14.25" hidden="false" customHeight="false" outlineLevel="0" collapsed="false">
      <c r="A91" s="109" t="s">
        <v>74</v>
      </c>
      <c r="B91" s="110" t="n">
        <v>28</v>
      </c>
      <c r="C91" s="111" t="n">
        <v>87</v>
      </c>
      <c r="D91" s="112" t="n">
        <v>469165604.54</v>
      </c>
      <c r="E91" s="113" t="n">
        <v>392698567.23</v>
      </c>
      <c r="F91" s="114" t="n">
        <v>331866489.97</v>
      </c>
      <c r="G91" s="110" t="n">
        <v>8</v>
      </c>
      <c r="H91" s="111" t="n">
        <v>34</v>
      </c>
      <c r="I91" s="112" t="n">
        <v>431378958.33</v>
      </c>
      <c r="J91" s="113" t="n">
        <v>349201884.64</v>
      </c>
      <c r="K91" s="113" t="n">
        <v>291905310.46</v>
      </c>
      <c r="L91" s="113" t="n">
        <v>248119513.83</v>
      </c>
      <c r="M91" s="115" t="s">
        <v>69</v>
      </c>
      <c r="N91" s="116" t="n">
        <v>225023231.804</v>
      </c>
      <c r="O91" s="113" t="n">
        <v>176752799.434</v>
      </c>
      <c r="P91" s="113" t="n">
        <v>155972492.144</v>
      </c>
      <c r="Q91" s="114" t="n">
        <v>132576618.214</v>
      </c>
      <c r="R91" s="117" t="s">
        <v>69</v>
      </c>
      <c r="S91" s="151" t="s">
        <v>74</v>
      </c>
    </row>
    <row r="92" s="108" customFormat="true" ht="14.25" hidden="false" customHeight="false" outlineLevel="0" collapsed="false">
      <c r="A92" s="109" t="s">
        <v>75</v>
      </c>
      <c r="B92" s="110" t="n">
        <v>62</v>
      </c>
      <c r="C92" s="111" t="n">
        <v>145</v>
      </c>
      <c r="D92" s="112" t="n">
        <v>325551883.596667</v>
      </c>
      <c r="E92" s="113" t="n">
        <v>323797918.2</v>
      </c>
      <c r="F92" s="114" t="n">
        <v>292175509.06</v>
      </c>
      <c r="G92" s="110" t="n">
        <v>18</v>
      </c>
      <c r="H92" s="111" t="n">
        <v>50</v>
      </c>
      <c r="I92" s="112" t="n">
        <v>67920969.01</v>
      </c>
      <c r="J92" s="113" t="n">
        <v>55335148.23</v>
      </c>
      <c r="K92" s="113" t="n">
        <v>50218791.83</v>
      </c>
      <c r="L92" s="113" t="n">
        <v>42685972.99</v>
      </c>
      <c r="M92" s="115" t="s">
        <v>69</v>
      </c>
      <c r="N92" s="116" t="n">
        <v>18425924.66</v>
      </c>
      <c r="O92" s="113" t="n">
        <v>15766579.49</v>
      </c>
      <c r="P92" s="113" t="n">
        <v>14939612.58</v>
      </c>
      <c r="Q92" s="114" t="n">
        <v>12698670.59</v>
      </c>
      <c r="R92" s="117" t="s">
        <v>69</v>
      </c>
      <c r="S92" s="151" t="s">
        <v>75</v>
      </c>
    </row>
    <row r="93" s="108" customFormat="true" ht="14.25" hidden="false" customHeight="false" outlineLevel="0" collapsed="false">
      <c r="A93" s="109" t="s">
        <v>76</v>
      </c>
      <c r="B93" s="110" t="n">
        <v>0</v>
      </c>
      <c r="C93" s="111" t="n">
        <v>16</v>
      </c>
      <c r="D93" s="112" t="n">
        <v>15323907.9</v>
      </c>
      <c r="E93" s="113" t="n">
        <v>15175146.12</v>
      </c>
      <c r="F93" s="114" t="n">
        <v>14833141.97</v>
      </c>
      <c r="G93" s="110" t="n">
        <v>1</v>
      </c>
      <c r="H93" s="111" t="n">
        <v>8</v>
      </c>
      <c r="I93" s="112" t="n">
        <v>2190372.67333333</v>
      </c>
      <c r="J93" s="113" t="n">
        <v>2091378.79333333</v>
      </c>
      <c r="K93" s="113" t="n">
        <v>1829818.03333333</v>
      </c>
      <c r="L93" s="113" t="n">
        <v>1555345.31833333</v>
      </c>
      <c r="M93" s="115" t="s">
        <v>69</v>
      </c>
      <c r="N93" s="116" t="n">
        <v>997736.920666667</v>
      </c>
      <c r="O93" s="113" t="n">
        <v>759928.540666667</v>
      </c>
      <c r="P93" s="113" t="n">
        <v>733804.420666667</v>
      </c>
      <c r="Q93" s="114" t="n">
        <v>623733.760666667</v>
      </c>
      <c r="R93" s="117" t="s">
        <v>69</v>
      </c>
      <c r="S93" s="151" t="s">
        <v>76</v>
      </c>
    </row>
    <row r="94" s="108" customFormat="true" ht="14.25" hidden="false" customHeight="false" outlineLevel="0" collapsed="false">
      <c r="A94" s="109" t="s">
        <v>77</v>
      </c>
      <c r="B94" s="110" t="n">
        <v>8</v>
      </c>
      <c r="C94" s="111" t="n">
        <v>42</v>
      </c>
      <c r="D94" s="112" t="n">
        <v>125817680.29</v>
      </c>
      <c r="E94" s="113" t="n">
        <v>125599438.56</v>
      </c>
      <c r="F94" s="114" t="n">
        <v>122610661.41</v>
      </c>
      <c r="G94" s="110" t="n">
        <v>4</v>
      </c>
      <c r="H94" s="111" t="n">
        <v>21</v>
      </c>
      <c r="I94" s="112" t="n">
        <v>47229601.94</v>
      </c>
      <c r="J94" s="113" t="n">
        <v>45923968.8</v>
      </c>
      <c r="K94" s="113" t="n">
        <v>44892589.47</v>
      </c>
      <c r="L94" s="113" t="n">
        <v>38158701.02</v>
      </c>
      <c r="M94" s="115" t="s">
        <v>69</v>
      </c>
      <c r="N94" s="116" t="n">
        <v>28964623.958</v>
      </c>
      <c r="O94" s="113" t="n">
        <v>27305188.986</v>
      </c>
      <c r="P94" s="113" t="n">
        <v>27204142.866</v>
      </c>
      <c r="Q94" s="114" t="n">
        <v>23123521.386</v>
      </c>
      <c r="R94" s="117" t="s">
        <v>69</v>
      </c>
      <c r="S94" s="151" t="s">
        <v>77</v>
      </c>
    </row>
    <row r="95" s="108" customFormat="true" ht="14.25" hidden="false" customHeight="false" outlineLevel="0" collapsed="false">
      <c r="A95" s="109" t="s">
        <v>78</v>
      </c>
      <c r="B95" s="110" t="n">
        <v>6</v>
      </c>
      <c r="C95" s="111" t="n">
        <v>18</v>
      </c>
      <c r="D95" s="112" t="n">
        <v>26804495.5</v>
      </c>
      <c r="E95" s="113" t="n">
        <v>26738945.5</v>
      </c>
      <c r="F95" s="114" t="n">
        <v>23623025.6</v>
      </c>
      <c r="G95" s="110" t="n">
        <v>0</v>
      </c>
      <c r="H95" s="111" t="n">
        <v>7</v>
      </c>
      <c r="I95" s="112" t="n">
        <v>1162936.3</v>
      </c>
      <c r="J95" s="113" t="n">
        <v>1117659.3</v>
      </c>
      <c r="K95" s="113" t="n">
        <v>1035192.41</v>
      </c>
      <c r="L95" s="113" t="n">
        <v>879913.54</v>
      </c>
      <c r="M95" s="115" t="s">
        <v>69</v>
      </c>
      <c r="N95" s="116" t="n">
        <v>820372.358</v>
      </c>
      <c r="O95" s="113" t="n">
        <v>807766.596</v>
      </c>
      <c r="P95" s="113" t="n">
        <v>786775.336</v>
      </c>
      <c r="Q95" s="114" t="n">
        <v>668759.021</v>
      </c>
      <c r="R95" s="117" t="s">
        <v>69</v>
      </c>
      <c r="S95" s="151" t="s">
        <v>78</v>
      </c>
    </row>
    <row r="96" s="108" customFormat="true" ht="14.25" hidden="false" customHeight="false" outlineLevel="0" collapsed="false">
      <c r="A96" s="109" t="s">
        <v>79</v>
      </c>
      <c r="B96" s="110" t="n">
        <v>11</v>
      </c>
      <c r="C96" s="111" t="n">
        <v>40</v>
      </c>
      <c r="D96" s="112" t="n">
        <v>247851205.346667</v>
      </c>
      <c r="E96" s="113" t="n">
        <v>205274066.91</v>
      </c>
      <c r="F96" s="114" t="n">
        <v>171258229.96</v>
      </c>
      <c r="G96" s="110" t="n">
        <v>3</v>
      </c>
      <c r="H96" s="111" t="n">
        <v>17</v>
      </c>
      <c r="I96" s="112" t="n">
        <v>359860400.41</v>
      </c>
      <c r="J96" s="113" t="n">
        <v>296109320.34</v>
      </c>
      <c r="K96" s="113" t="n">
        <v>251658693.98</v>
      </c>
      <c r="L96" s="113" t="n">
        <v>213909889.86</v>
      </c>
      <c r="M96" s="115" t="s">
        <v>69</v>
      </c>
      <c r="N96" s="116" t="n">
        <v>232105400.64</v>
      </c>
      <c r="O96" s="113" t="n">
        <v>164404877.94</v>
      </c>
      <c r="P96" s="113" t="n">
        <v>156883190.4</v>
      </c>
      <c r="Q96" s="114" t="n">
        <v>133350711.77</v>
      </c>
      <c r="R96" s="117" t="s">
        <v>69</v>
      </c>
      <c r="S96" s="151" t="s">
        <v>79</v>
      </c>
    </row>
    <row r="97" s="108" customFormat="true" ht="14.25" hidden="false" customHeight="false" outlineLevel="0" collapsed="false">
      <c r="A97" s="109" t="s">
        <v>80</v>
      </c>
      <c r="B97" s="110" t="n">
        <v>15</v>
      </c>
      <c r="C97" s="111" t="n">
        <v>72</v>
      </c>
      <c r="D97" s="112" t="n">
        <v>354237153.59</v>
      </c>
      <c r="E97" s="113" t="n">
        <v>327452051.98</v>
      </c>
      <c r="F97" s="114" t="n">
        <v>298929833.65</v>
      </c>
      <c r="G97" s="110" t="n">
        <v>2</v>
      </c>
      <c r="H97" s="111" t="n">
        <v>26</v>
      </c>
      <c r="I97" s="112" t="n">
        <v>242368035.73</v>
      </c>
      <c r="J97" s="113" t="n">
        <v>197076902.45</v>
      </c>
      <c r="K97" s="113" t="n">
        <v>171926079.97</v>
      </c>
      <c r="L97" s="113" t="n">
        <v>146137167.945</v>
      </c>
      <c r="M97" s="115" t="s">
        <v>69</v>
      </c>
      <c r="N97" s="116" t="n">
        <v>112780123.104</v>
      </c>
      <c r="O97" s="113" t="n">
        <v>88890513.124</v>
      </c>
      <c r="P97" s="113" t="n">
        <v>77091322.394</v>
      </c>
      <c r="Q97" s="114" t="n">
        <v>65527623.924</v>
      </c>
      <c r="R97" s="117" t="s">
        <v>69</v>
      </c>
      <c r="S97" s="151" t="s">
        <v>80</v>
      </c>
    </row>
    <row r="98" s="108" customFormat="true" ht="14.25" hidden="false" customHeight="false" outlineLevel="0" collapsed="false">
      <c r="A98" s="109" t="s">
        <v>81</v>
      </c>
      <c r="B98" s="110" t="n">
        <v>8</v>
      </c>
      <c r="C98" s="111" t="n">
        <v>26</v>
      </c>
      <c r="D98" s="112" t="n">
        <v>92135471.54</v>
      </c>
      <c r="E98" s="113" t="n">
        <v>92005814.02</v>
      </c>
      <c r="F98" s="114" t="n">
        <v>87737481.81</v>
      </c>
      <c r="G98" s="110" t="n">
        <v>5</v>
      </c>
      <c r="H98" s="111" t="n">
        <v>10</v>
      </c>
      <c r="I98" s="112" t="n">
        <v>1981026.84</v>
      </c>
      <c r="J98" s="113" t="n">
        <v>1962774.84</v>
      </c>
      <c r="K98" s="113" t="n">
        <v>1575670.38</v>
      </c>
      <c r="L98" s="113" t="n">
        <v>1339319.81</v>
      </c>
      <c r="M98" s="115" t="s">
        <v>69</v>
      </c>
      <c r="N98" s="116" t="n">
        <v>671603.638</v>
      </c>
      <c r="O98" s="113" t="n">
        <v>667022.646</v>
      </c>
      <c r="P98" s="113" t="n">
        <v>667022.646</v>
      </c>
      <c r="Q98" s="114" t="n">
        <v>566969.244</v>
      </c>
      <c r="R98" s="117" t="s">
        <v>69</v>
      </c>
      <c r="S98" s="151" t="s">
        <v>81</v>
      </c>
    </row>
    <row r="99" s="108" customFormat="true" ht="14.25" hidden="false" customHeight="false" outlineLevel="0" collapsed="false">
      <c r="A99" s="109" t="s">
        <v>82</v>
      </c>
      <c r="B99" s="110" t="n">
        <v>0</v>
      </c>
      <c r="C99" s="111" t="n">
        <v>12</v>
      </c>
      <c r="D99" s="112" t="n">
        <v>23628278.6666667</v>
      </c>
      <c r="E99" s="113" t="n">
        <v>23609652</v>
      </c>
      <c r="F99" s="114" t="n">
        <v>23543412</v>
      </c>
      <c r="G99" s="110" t="n">
        <v>0</v>
      </c>
      <c r="H99" s="111" t="n">
        <v>6</v>
      </c>
      <c r="I99" s="112" t="n">
        <v>863592</v>
      </c>
      <c r="J99" s="113" t="n">
        <v>860492</v>
      </c>
      <c r="K99" s="113" t="n">
        <v>854252</v>
      </c>
      <c r="L99" s="113" t="n">
        <v>726114.2</v>
      </c>
      <c r="M99" s="115" t="s">
        <v>69</v>
      </c>
      <c r="N99" s="116" t="n">
        <v>750116.798</v>
      </c>
      <c r="O99" s="113" t="n">
        <v>745232.476</v>
      </c>
      <c r="P99" s="113" t="n">
        <v>742726.166</v>
      </c>
      <c r="Q99" s="114" t="n">
        <v>631317.231</v>
      </c>
      <c r="R99" s="117" t="s">
        <v>69</v>
      </c>
      <c r="S99" s="151" t="s">
        <v>82</v>
      </c>
    </row>
    <row r="100" s="108" customFormat="true" ht="14.25" hidden="false" customHeight="false" outlineLevel="0" collapsed="false">
      <c r="A100" s="109" t="s">
        <v>83</v>
      </c>
      <c r="B100" s="110" t="n">
        <v>5</v>
      </c>
      <c r="C100" s="111" t="n">
        <v>38</v>
      </c>
      <c r="D100" s="112" t="n">
        <v>121870005.686667</v>
      </c>
      <c r="E100" s="113" t="n">
        <v>111592396.52</v>
      </c>
      <c r="F100" s="114" t="n">
        <v>95353534.08</v>
      </c>
      <c r="G100" s="110" t="n">
        <v>1</v>
      </c>
      <c r="H100" s="111" t="n">
        <v>25</v>
      </c>
      <c r="I100" s="112" t="n">
        <v>117146135.68</v>
      </c>
      <c r="J100" s="113" t="n">
        <v>97957472.17</v>
      </c>
      <c r="K100" s="113" t="n">
        <v>84401788.05</v>
      </c>
      <c r="L100" s="113" t="n">
        <v>71741519.83</v>
      </c>
      <c r="M100" s="115" t="s">
        <v>69</v>
      </c>
      <c r="N100" s="116" t="n">
        <v>49714794.79</v>
      </c>
      <c r="O100" s="113" t="n">
        <v>39571413.75</v>
      </c>
      <c r="P100" s="113" t="n">
        <v>36126545.98</v>
      </c>
      <c r="Q100" s="114" t="n">
        <v>30707564.028</v>
      </c>
      <c r="R100" s="117" t="s">
        <v>69</v>
      </c>
      <c r="S100" s="151" t="s">
        <v>83</v>
      </c>
    </row>
    <row r="101" s="108" customFormat="true" ht="14.25" hidden="false" customHeight="false" outlineLevel="0" collapsed="false">
      <c r="A101" s="119" t="s">
        <v>84</v>
      </c>
      <c r="B101" s="120" t="n">
        <v>1</v>
      </c>
      <c r="C101" s="121" t="n">
        <v>5</v>
      </c>
      <c r="D101" s="122" t="n">
        <v>922964.3</v>
      </c>
      <c r="E101" s="123" t="n">
        <v>866914.45</v>
      </c>
      <c r="F101" s="124" t="n">
        <v>543339.91</v>
      </c>
      <c r="G101" s="120" t="n">
        <v>2</v>
      </c>
      <c r="H101" s="121" t="n">
        <v>2</v>
      </c>
      <c r="I101" s="122" t="n">
        <v>724341.3</v>
      </c>
      <c r="J101" s="123" t="n">
        <v>607798.45</v>
      </c>
      <c r="K101" s="123" t="n">
        <v>361958.91</v>
      </c>
      <c r="L101" s="123" t="n">
        <v>307665.07</v>
      </c>
      <c r="M101" s="125" t="s">
        <v>69</v>
      </c>
      <c r="N101" s="126" t="n">
        <v>0</v>
      </c>
      <c r="O101" s="123" t="n">
        <v>0</v>
      </c>
      <c r="P101" s="123" t="n">
        <v>0</v>
      </c>
      <c r="Q101" s="124" t="n">
        <v>0</v>
      </c>
      <c r="R101" s="117" t="s">
        <v>69</v>
      </c>
      <c r="S101" s="151" t="s">
        <v>84</v>
      </c>
    </row>
    <row r="102" s="155" customFormat="true" ht="15" hidden="false" customHeight="true" outlineLevel="0" collapsed="false">
      <c r="A102" s="152" t="s">
        <v>85</v>
      </c>
      <c r="B102" s="129" t="n">
        <v>447</v>
      </c>
      <c r="C102" s="130" t="n">
        <v>1091</v>
      </c>
      <c r="D102" s="131" t="n">
        <f aca="false">SUM(D86:D101)+D103</f>
        <v>3306347213.15</v>
      </c>
      <c r="E102" s="132" t="n">
        <f aca="false">SUM(E86:E101)+E103</f>
        <v>3007708217.11</v>
      </c>
      <c r="F102" s="133" t="n">
        <f aca="false">SUM(F86:F101)+F103</f>
        <v>2699258808.32</v>
      </c>
      <c r="G102" s="129" t="n">
        <v>67</v>
      </c>
      <c r="H102" s="130" t="n">
        <v>302</v>
      </c>
      <c r="I102" s="131" t="n">
        <f aca="false">SUM(I86:I101)+I103</f>
        <v>2121301617.94</v>
      </c>
      <c r="J102" s="132" t="n">
        <f aca="false">SUM(J86:J101)+J103</f>
        <v>1782592977.92</v>
      </c>
      <c r="K102" s="132" t="n">
        <f aca="false">SUM(K86:K101)+K103</f>
        <v>1572451999.25</v>
      </c>
      <c r="L102" s="132" t="n">
        <f aca="false">SUM(L86:L101)+L103</f>
        <v>1336584198.91</v>
      </c>
      <c r="M102" s="134" t="n">
        <f aca="false">L102/'Tab.1'!$T$12</f>
        <v>0.840047471952527</v>
      </c>
      <c r="N102" s="135" t="n">
        <f aca="false">SUM(N86:N101)+N103</f>
        <v>1170535156</v>
      </c>
      <c r="O102" s="132" t="n">
        <f aca="false">SUM(O86:O101)+O103</f>
        <v>923064460.41</v>
      </c>
      <c r="P102" s="132" t="n">
        <f aca="false">SUM(P86:P101)+P103</f>
        <v>868073397.08</v>
      </c>
      <c r="Q102" s="133" t="n">
        <f aca="false">SUM(Q86:Q101)+Q103</f>
        <v>737681316.95</v>
      </c>
      <c r="R102" s="134" t="n">
        <f aca="false">Q102/'Tab.1'!$T$12</f>
        <v>0.463635082560321</v>
      </c>
      <c r="S102" s="154" t="s">
        <v>85</v>
      </c>
    </row>
    <row r="103" s="158" customFormat="true" ht="68.25" hidden="false" customHeight="false" outlineLevel="0" collapsed="false">
      <c r="A103" s="138" t="s">
        <v>86</v>
      </c>
      <c r="B103" s="139" t="n">
        <v>8</v>
      </c>
      <c r="C103" s="140" t="n">
        <v>137</v>
      </c>
      <c r="D103" s="141" t="n">
        <v>863012798.44</v>
      </c>
      <c r="E103" s="142" t="n">
        <v>818225793.95</v>
      </c>
      <c r="F103" s="143" t="n">
        <v>802998091.85</v>
      </c>
      <c r="G103" s="139" t="n">
        <v>2</v>
      </c>
      <c r="H103" s="140" t="n">
        <v>53</v>
      </c>
      <c r="I103" s="156" t="n">
        <v>344967082.63</v>
      </c>
      <c r="J103" s="144" t="n">
        <v>321038503.81</v>
      </c>
      <c r="K103" s="144" t="n">
        <v>319699919.45</v>
      </c>
      <c r="L103" s="144" t="n">
        <v>271744931.5</v>
      </c>
      <c r="M103" s="115" t="s">
        <v>69</v>
      </c>
      <c r="N103" s="145" t="n">
        <v>233278544.61</v>
      </c>
      <c r="O103" s="142" t="n">
        <v>201554564.46</v>
      </c>
      <c r="P103" s="142" t="n">
        <v>201474945.85</v>
      </c>
      <c r="Q103" s="143" t="n">
        <v>171072634.2</v>
      </c>
      <c r="R103" s="146" t="s">
        <v>69</v>
      </c>
      <c r="S103" s="157" t="s">
        <v>86</v>
      </c>
    </row>
    <row r="104" s="1" customFormat="true" ht="15" hidden="false" customHeight="true" outlineLevel="0" collapsed="false">
      <c r="A104" s="96" t="s">
        <v>45</v>
      </c>
      <c r="B104" s="96"/>
      <c r="C104" s="96"/>
      <c r="D104" s="96"/>
      <c r="E104" s="96"/>
      <c r="F104" s="96"/>
      <c r="G104" s="96"/>
      <c r="H104" s="96"/>
      <c r="I104" s="96"/>
      <c r="J104" s="96"/>
      <c r="K104" s="96"/>
      <c r="L104" s="96"/>
      <c r="M104" s="96"/>
      <c r="N104" s="96"/>
      <c r="O104" s="96"/>
      <c r="P104" s="96"/>
      <c r="Q104" s="96"/>
      <c r="R104" s="96"/>
      <c r="S104" s="148"/>
    </row>
    <row r="105" s="108" customFormat="true" ht="14.25" hidden="false" customHeight="false" outlineLevel="0" collapsed="false">
      <c r="A105" s="149" t="s">
        <v>68</v>
      </c>
      <c r="B105" s="99" t="n">
        <v>19</v>
      </c>
      <c r="C105" s="100" t="n">
        <v>628</v>
      </c>
      <c r="D105" s="101" t="n">
        <v>292518429.46</v>
      </c>
      <c r="E105" s="102" t="n">
        <v>258074062.63</v>
      </c>
      <c r="F105" s="103" t="n">
        <v>148255565.73</v>
      </c>
      <c r="G105" s="99" t="n">
        <v>30</v>
      </c>
      <c r="H105" s="100" t="n">
        <v>264</v>
      </c>
      <c r="I105" s="101" t="n">
        <v>185905597.83</v>
      </c>
      <c r="J105" s="102" t="n">
        <v>147329976.97</v>
      </c>
      <c r="K105" s="102" t="n">
        <v>74042125.06</v>
      </c>
      <c r="L105" s="102" t="n">
        <v>63168413.85</v>
      </c>
      <c r="M105" s="104" t="s">
        <v>69</v>
      </c>
      <c r="N105" s="105" t="n">
        <v>142484072.38</v>
      </c>
      <c r="O105" s="102" t="n">
        <v>106573058.27</v>
      </c>
      <c r="P105" s="102" t="n">
        <v>55063320.93</v>
      </c>
      <c r="Q105" s="103" t="n">
        <v>46938190.42</v>
      </c>
      <c r="R105" s="106" t="s">
        <v>69</v>
      </c>
      <c r="S105" s="151" t="s">
        <v>68</v>
      </c>
    </row>
    <row r="106" s="108" customFormat="true" ht="14.25" hidden="false" customHeight="false" outlineLevel="0" collapsed="false">
      <c r="A106" s="109" t="s">
        <v>70</v>
      </c>
      <c r="B106" s="110" t="n">
        <v>10</v>
      </c>
      <c r="C106" s="111" t="n">
        <v>293</v>
      </c>
      <c r="D106" s="112" t="n">
        <v>48997916.83</v>
      </c>
      <c r="E106" s="113" t="n">
        <v>48684491.08</v>
      </c>
      <c r="F106" s="114" t="n">
        <v>26290092.02</v>
      </c>
      <c r="G106" s="110" t="n">
        <v>27</v>
      </c>
      <c r="H106" s="111" t="n">
        <v>181</v>
      </c>
      <c r="I106" s="112" t="n">
        <v>26324295.95</v>
      </c>
      <c r="J106" s="113" t="n">
        <v>25960955.6</v>
      </c>
      <c r="K106" s="113" t="n">
        <v>13994607.04</v>
      </c>
      <c r="L106" s="113" t="n">
        <v>12064710.92</v>
      </c>
      <c r="M106" s="115" t="s">
        <v>69</v>
      </c>
      <c r="N106" s="116" t="n">
        <v>9815630.07</v>
      </c>
      <c r="O106" s="113" t="n">
        <v>7065456.29</v>
      </c>
      <c r="P106" s="113" t="n">
        <v>4359840.68</v>
      </c>
      <c r="Q106" s="114" t="n">
        <v>3836847.43</v>
      </c>
      <c r="R106" s="117" t="s">
        <v>69</v>
      </c>
      <c r="S106" s="151" t="s">
        <v>70</v>
      </c>
    </row>
    <row r="107" s="108" customFormat="true" ht="14.25" hidden="false" customHeight="false" outlineLevel="0" collapsed="false">
      <c r="A107" s="109" t="s">
        <v>71</v>
      </c>
      <c r="B107" s="110" t="n">
        <v>5</v>
      </c>
      <c r="C107" s="111" t="n">
        <v>118</v>
      </c>
      <c r="D107" s="112" t="n">
        <v>153369320.98</v>
      </c>
      <c r="E107" s="113" t="n">
        <v>151790591.02</v>
      </c>
      <c r="F107" s="114" t="n">
        <v>91218798.69</v>
      </c>
      <c r="G107" s="110" t="n">
        <v>4</v>
      </c>
      <c r="H107" s="111" t="n">
        <v>71</v>
      </c>
      <c r="I107" s="112" t="n">
        <v>129487252.38</v>
      </c>
      <c r="J107" s="113" t="n">
        <v>126448635.05</v>
      </c>
      <c r="K107" s="113" t="n">
        <v>97449340.78</v>
      </c>
      <c r="L107" s="113" t="n">
        <v>82968124.4</v>
      </c>
      <c r="M107" s="115" t="s">
        <v>69</v>
      </c>
      <c r="N107" s="116" t="n">
        <v>111101917.37</v>
      </c>
      <c r="O107" s="113" t="n">
        <v>106108793.85</v>
      </c>
      <c r="P107" s="113" t="n">
        <v>78335434.51</v>
      </c>
      <c r="Q107" s="114" t="n">
        <v>66718862.8</v>
      </c>
      <c r="R107" s="117" t="s">
        <v>69</v>
      </c>
      <c r="S107" s="151" t="s">
        <v>71</v>
      </c>
    </row>
    <row r="108" s="108" customFormat="true" ht="14.25" hidden="false" customHeight="false" outlineLevel="0" collapsed="false">
      <c r="A108" s="109" t="s">
        <v>72</v>
      </c>
      <c r="B108" s="110" t="n">
        <v>0</v>
      </c>
      <c r="C108" s="111" t="n">
        <v>104</v>
      </c>
      <c r="D108" s="112" t="n">
        <v>17052749.45</v>
      </c>
      <c r="E108" s="113" t="n">
        <v>16826739.45</v>
      </c>
      <c r="F108" s="114" t="n">
        <v>9658302.69</v>
      </c>
      <c r="G108" s="110" t="n">
        <v>7</v>
      </c>
      <c r="H108" s="111" t="n">
        <v>66</v>
      </c>
      <c r="I108" s="112" t="n">
        <v>9511622.89</v>
      </c>
      <c r="J108" s="113" t="n">
        <v>9224012.89</v>
      </c>
      <c r="K108" s="113" t="n">
        <v>5116725.89</v>
      </c>
      <c r="L108" s="113" t="n">
        <v>4473621.9</v>
      </c>
      <c r="M108" s="115" t="s">
        <v>69</v>
      </c>
      <c r="N108" s="116" t="n">
        <v>2256563.99</v>
      </c>
      <c r="O108" s="113" t="n">
        <v>1789974.19</v>
      </c>
      <c r="P108" s="113" t="n">
        <v>1048940.69</v>
      </c>
      <c r="Q108" s="114" t="n">
        <v>895441.77</v>
      </c>
      <c r="R108" s="117" t="s">
        <v>69</v>
      </c>
      <c r="S108" s="151" t="s">
        <v>72</v>
      </c>
    </row>
    <row r="109" s="108" customFormat="true" ht="14.25" hidden="false" customHeight="false" outlineLevel="0" collapsed="false">
      <c r="A109" s="109" t="s">
        <v>73</v>
      </c>
      <c r="B109" s="110" t="n">
        <v>22</v>
      </c>
      <c r="C109" s="111" t="n">
        <v>320</v>
      </c>
      <c r="D109" s="112" t="n">
        <v>51933150.16</v>
      </c>
      <c r="E109" s="113" t="n">
        <v>51539381.23</v>
      </c>
      <c r="F109" s="114" t="n">
        <v>27079353.91</v>
      </c>
      <c r="G109" s="110" t="n">
        <v>22</v>
      </c>
      <c r="H109" s="111" t="n">
        <v>145</v>
      </c>
      <c r="I109" s="112" t="n">
        <v>18408077.14</v>
      </c>
      <c r="J109" s="113" t="n">
        <v>18140954.64</v>
      </c>
      <c r="K109" s="113" t="n">
        <v>9772663.62</v>
      </c>
      <c r="L109" s="113" t="n">
        <v>8326680.78</v>
      </c>
      <c r="M109" s="115" t="s">
        <v>69</v>
      </c>
      <c r="N109" s="116" t="n">
        <v>7227690.02</v>
      </c>
      <c r="O109" s="113" t="n">
        <v>5739680.59</v>
      </c>
      <c r="P109" s="113" t="n">
        <v>3261759.78</v>
      </c>
      <c r="Q109" s="114" t="n">
        <v>2772495.83</v>
      </c>
      <c r="R109" s="117" t="s">
        <v>69</v>
      </c>
      <c r="S109" s="151" t="s">
        <v>73</v>
      </c>
    </row>
    <row r="110" s="108" customFormat="true" ht="14.25" hidden="false" customHeight="false" outlineLevel="0" collapsed="false">
      <c r="A110" s="109" t="s">
        <v>74</v>
      </c>
      <c r="B110" s="110" t="n">
        <v>49</v>
      </c>
      <c r="C110" s="111" t="n">
        <v>956</v>
      </c>
      <c r="D110" s="112" t="n">
        <v>220766045.63</v>
      </c>
      <c r="E110" s="113" t="n">
        <v>204426565.89</v>
      </c>
      <c r="F110" s="114" t="n">
        <v>104523453.32</v>
      </c>
      <c r="G110" s="110" t="n">
        <v>45</v>
      </c>
      <c r="H110" s="111" t="n">
        <v>455</v>
      </c>
      <c r="I110" s="112" t="n">
        <v>142120557.55</v>
      </c>
      <c r="J110" s="113" t="n">
        <v>115853144.89</v>
      </c>
      <c r="K110" s="113" t="n">
        <v>62946873.33</v>
      </c>
      <c r="L110" s="113" t="n">
        <v>53749541.33</v>
      </c>
      <c r="M110" s="115" t="s">
        <v>69</v>
      </c>
      <c r="N110" s="116" t="n">
        <v>112197198.48</v>
      </c>
      <c r="O110" s="113" t="n">
        <v>81597065.24</v>
      </c>
      <c r="P110" s="113" t="n">
        <v>44960111.43</v>
      </c>
      <c r="Q110" s="114" t="n">
        <v>38268506.42</v>
      </c>
      <c r="R110" s="117" t="s">
        <v>69</v>
      </c>
      <c r="S110" s="151" t="s">
        <v>74</v>
      </c>
    </row>
    <row r="111" s="108" customFormat="true" ht="14.25" hidden="false" customHeight="false" outlineLevel="0" collapsed="false">
      <c r="A111" s="109" t="s">
        <v>75</v>
      </c>
      <c r="B111" s="110" t="n">
        <v>40</v>
      </c>
      <c r="C111" s="111" t="n">
        <v>1470</v>
      </c>
      <c r="D111" s="112" t="n">
        <v>303878567.53</v>
      </c>
      <c r="E111" s="113" t="n">
        <v>279130315.34</v>
      </c>
      <c r="F111" s="114" t="n">
        <v>135158902.78</v>
      </c>
      <c r="G111" s="110" t="n">
        <v>127</v>
      </c>
      <c r="H111" s="111" t="n">
        <v>849</v>
      </c>
      <c r="I111" s="112" t="n">
        <v>211723666</v>
      </c>
      <c r="J111" s="113" t="n">
        <v>187932548.28</v>
      </c>
      <c r="K111" s="113" t="n">
        <v>87140908.68</v>
      </c>
      <c r="L111" s="113" t="n">
        <v>74404364.53</v>
      </c>
      <c r="M111" s="115" t="s">
        <v>69</v>
      </c>
      <c r="N111" s="116" t="n">
        <v>49936072.48</v>
      </c>
      <c r="O111" s="113" t="n">
        <v>39619162.36</v>
      </c>
      <c r="P111" s="113" t="n">
        <v>19420053.43</v>
      </c>
      <c r="Q111" s="114" t="n">
        <v>16543766.21</v>
      </c>
      <c r="R111" s="117" t="s">
        <v>69</v>
      </c>
      <c r="S111" s="151" t="s">
        <v>75</v>
      </c>
    </row>
    <row r="112" s="108" customFormat="true" ht="14.25" hidden="false" customHeight="false" outlineLevel="0" collapsed="false">
      <c r="A112" s="109" t="s">
        <v>76</v>
      </c>
      <c r="B112" s="110" t="n">
        <v>2</v>
      </c>
      <c r="C112" s="111" t="n">
        <v>116</v>
      </c>
      <c r="D112" s="112" t="n">
        <v>43785331.76</v>
      </c>
      <c r="E112" s="113" t="n">
        <v>43624064.54</v>
      </c>
      <c r="F112" s="114" t="n">
        <v>31588485.49</v>
      </c>
      <c r="G112" s="110" t="n">
        <v>9</v>
      </c>
      <c r="H112" s="111" t="n">
        <v>74</v>
      </c>
      <c r="I112" s="112" t="n">
        <v>10856147.49</v>
      </c>
      <c r="J112" s="113" t="n">
        <v>10559436.61</v>
      </c>
      <c r="K112" s="113" t="n">
        <v>6020928.54</v>
      </c>
      <c r="L112" s="113" t="n">
        <v>5301471.81</v>
      </c>
      <c r="M112" s="115" t="s">
        <v>69</v>
      </c>
      <c r="N112" s="116" t="n">
        <v>5501883.08</v>
      </c>
      <c r="O112" s="113" t="n">
        <v>4526134.54</v>
      </c>
      <c r="P112" s="113" t="n">
        <v>2640672.48</v>
      </c>
      <c r="Q112" s="114" t="n">
        <v>2303945.51</v>
      </c>
      <c r="R112" s="117" t="s">
        <v>69</v>
      </c>
      <c r="S112" s="151" t="s">
        <v>76</v>
      </c>
    </row>
    <row r="113" s="108" customFormat="true" ht="14.25" hidden="false" customHeight="false" outlineLevel="0" collapsed="false">
      <c r="A113" s="109" t="s">
        <v>77</v>
      </c>
      <c r="B113" s="110" t="n">
        <v>24</v>
      </c>
      <c r="C113" s="111" t="n">
        <v>353</v>
      </c>
      <c r="D113" s="112" t="n">
        <v>65518636.65</v>
      </c>
      <c r="E113" s="113" t="n">
        <v>62174634.59</v>
      </c>
      <c r="F113" s="114" t="n">
        <v>34842363.11</v>
      </c>
      <c r="G113" s="110" t="n">
        <v>22</v>
      </c>
      <c r="H113" s="111" t="n">
        <v>210</v>
      </c>
      <c r="I113" s="112" t="n">
        <v>117606437.56</v>
      </c>
      <c r="J113" s="113" t="n">
        <v>100062186</v>
      </c>
      <c r="K113" s="113" t="n">
        <v>41186436.27</v>
      </c>
      <c r="L113" s="113" t="n">
        <v>35206765.73</v>
      </c>
      <c r="M113" s="115" t="s">
        <v>69</v>
      </c>
      <c r="N113" s="116" t="n">
        <v>68992662.45</v>
      </c>
      <c r="O113" s="113" t="n">
        <v>55314670.69</v>
      </c>
      <c r="P113" s="113" t="n">
        <v>27856387.68</v>
      </c>
      <c r="Q113" s="114" t="n">
        <v>23759290.57</v>
      </c>
      <c r="R113" s="117" t="s">
        <v>69</v>
      </c>
      <c r="S113" s="151" t="s">
        <v>77</v>
      </c>
    </row>
    <row r="114" s="108" customFormat="true" ht="14.25" hidden="false" customHeight="false" outlineLevel="0" collapsed="false">
      <c r="A114" s="109" t="s">
        <v>78</v>
      </c>
      <c r="B114" s="110" t="n">
        <v>0</v>
      </c>
      <c r="C114" s="111" t="n">
        <v>117</v>
      </c>
      <c r="D114" s="112" t="n">
        <v>18886157.04</v>
      </c>
      <c r="E114" s="113" t="n">
        <v>18422547.79</v>
      </c>
      <c r="F114" s="114" t="n">
        <v>10297592.6</v>
      </c>
      <c r="G114" s="110" t="n">
        <v>8</v>
      </c>
      <c r="H114" s="111" t="n">
        <v>54</v>
      </c>
      <c r="I114" s="112" t="n">
        <v>8871454.82</v>
      </c>
      <c r="J114" s="113" t="n">
        <v>8578602.35</v>
      </c>
      <c r="K114" s="113" t="n">
        <v>4762219.53</v>
      </c>
      <c r="L114" s="113" t="n">
        <v>4047886.57</v>
      </c>
      <c r="M114" s="115" t="s">
        <v>69</v>
      </c>
      <c r="N114" s="116" t="n">
        <v>1493589.71</v>
      </c>
      <c r="O114" s="113" t="n">
        <v>1195706.47</v>
      </c>
      <c r="P114" s="113" t="n">
        <v>706171.04</v>
      </c>
      <c r="Q114" s="114" t="n">
        <v>600245.37</v>
      </c>
      <c r="R114" s="117" t="s">
        <v>69</v>
      </c>
      <c r="S114" s="151" t="s">
        <v>78</v>
      </c>
    </row>
    <row r="115" s="108" customFormat="true" ht="14.25" hidden="false" customHeight="false" outlineLevel="0" collapsed="false">
      <c r="A115" s="109" t="s">
        <v>79</v>
      </c>
      <c r="B115" s="110" t="n">
        <v>8</v>
      </c>
      <c r="C115" s="111" t="n">
        <v>504</v>
      </c>
      <c r="D115" s="112" t="n">
        <v>189043565.08</v>
      </c>
      <c r="E115" s="113" t="n">
        <v>169401230.86</v>
      </c>
      <c r="F115" s="114" t="n">
        <v>112156153.56</v>
      </c>
      <c r="G115" s="110" t="n">
        <v>49</v>
      </c>
      <c r="H115" s="111" t="n">
        <v>300</v>
      </c>
      <c r="I115" s="112" t="n">
        <v>82444980.93</v>
      </c>
      <c r="J115" s="113" t="n">
        <v>73060785.37</v>
      </c>
      <c r="K115" s="113" t="n">
        <v>41451076.28</v>
      </c>
      <c r="L115" s="113" t="n">
        <v>35549061.65</v>
      </c>
      <c r="M115" s="115" t="s">
        <v>69</v>
      </c>
      <c r="N115" s="116" t="n">
        <v>41690307.72</v>
      </c>
      <c r="O115" s="113" t="n">
        <v>32556481.51</v>
      </c>
      <c r="P115" s="113" t="n">
        <v>18969178.99</v>
      </c>
      <c r="Q115" s="114" t="n">
        <v>16211622.81</v>
      </c>
      <c r="R115" s="117" t="s">
        <v>69</v>
      </c>
      <c r="S115" s="151" t="s">
        <v>79</v>
      </c>
    </row>
    <row r="116" s="108" customFormat="true" ht="14.25" hidden="false" customHeight="false" outlineLevel="0" collapsed="false">
      <c r="A116" s="109" t="s">
        <v>80</v>
      </c>
      <c r="B116" s="110" t="n">
        <v>8</v>
      </c>
      <c r="C116" s="111" t="n">
        <v>697</v>
      </c>
      <c r="D116" s="112" t="n">
        <v>190148616.2</v>
      </c>
      <c r="E116" s="113" t="n">
        <v>175153792.62</v>
      </c>
      <c r="F116" s="114" t="n">
        <v>106699858.99</v>
      </c>
      <c r="G116" s="110" t="n">
        <v>51</v>
      </c>
      <c r="H116" s="111" t="n">
        <v>373</v>
      </c>
      <c r="I116" s="112" t="n">
        <v>130092367.78</v>
      </c>
      <c r="J116" s="113" t="n">
        <v>113621760.08</v>
      </c>
      <c r="K116" s="113" t="n">
        <v>73418396.7</v>
      </c>
      <c r="L116" s="113" t="n">
        <v>63306723.71</v>
      </c>
      <c r="M116" s="115" t="s">
        <v>69</v>
      </c>
      <c r="N116" s="116" t="n">
        <v>43105914.35</v>
      </c>
      <c r="O116" s="113" t="n">
        <v>34352853.41</v>
      </c>
      <c r="P116" s="113" t="n">
        <v>24076918.67</v>
      </c>
      <c r="Q116" s="114" t="n">
        <v>20886396.62</v>
      </c>
      <c r="R116" s="117" t="s">
        <v>69</v>
      </c>
      <c r="S116" s="151" t="s">
        <v>80</v>
      </c>
    </row>
    <row r="117" s="108" customFormat="true" ht="14.25" hidden="false" customHeight="false" outlineLevel="0" collapsed="false">
      <c r="A117" s="109" t="s">
        <v>81</v>
      </c>
      <c r="B117" s="110" t="n">
        <v>1</v>
      </c>
      <c r="C117" s="111" t="n">
        <v>109</v>
      </c>
      <c r="D117" s="112" t="n">
        <v>53563887.36</v>
      </c>
      <c r="E117" s="113" t="n">
        <v>50922538.34</v>
      </c>
      <c r="F117" s="114" t="n">
        <v>37751556.76</v>
      </c>
      <c r="G117" s="110" t="n">
        <v>13</v>
      </c>
      <c r="H117" s="111" t="n">
        <v>70</v>
      </c>
      <c r="I117" s="112" t="n">
        <v>46589707.55</v>
      </c>
      <c r="J117" s="113" t="n">
        <v>44168517.76</v>
      </c>
      <c r="K117" s="113" t="n">
        <v>33869370.78</v>
      </c>
      <c r="L117" s="113" t="n">
        <v>28900088.28</v>
      </c>
      <c r="M117" s="115" t="s">
        <v>69</v>
      </c>
      <c r="N117" s="116" t="n">
        <v>39798957.63</v>
      </c>
      <c r="O117" s="113" t="n">
        <v>35979626.67</v>
      </c>
      <c r="P117" s="113" t="n">
        <v>29430203.94</v>
      </c>
      <c r="Q117" s="114" t="n">
        <v>25064364.38</v>
      </c>
      <c r="R117" s="117" t="s">
        <v>69</v>
      </c>
      <c r="S117" s="151" t="s">
        <v>81</v>
      </c>
    </row>
    <row r="118" s="108" customFormat="true" ht="14.25" hidden="false" customHeight="false" outlineLevel="0" collapsed="false">
      <c r="A118" s="109" t="s">
        <v>82</v>
      </c>
      <c r="B118" s="110" t="n">
        <v>4</v>
      </c>
      <c r="C118" s="111" t="n">
        <v>127</v>
      </c>
      <c r="D118" s="112" t="n">
        <v>52523562.92</v>
      </c>
      <c r="E118" s="113" t="n">
        <v>51996169.26</v>
      </c>
      <c r="F118" s="114" t="n">
        <v>39025151.25</v>
      </c>
      <c r="G118" s="110" t="n">
        <v>7</v>
      </c>
      <c r="H118" s="111" t="n">
        <v>59</v>
      </c>
      <c r="I118" s="112" t="n">
        <v>129608614.75</v>
      </c>
      <c r="J118" s="113" t="n">
        <v>109275886.18</v>
      </c>
      <c r="K118" s="113" t="n">
        <v>67304272.35</v>
      </c>
      <c r="L118" s="113" t="n">
        <v>58219123.01</v>
      </c>
      <c r="M118" s="115" t="s">
        <v>69</v>
      </c>
      <c r="N118" s="116" t="n">
        <v>29985842.49</v>
      </c>
      <c r="O118" s="113" t="n">
        <v>29114338.9</v>
      </c>
      <c r="P118" s="113" t="n">
        <v>17799852.57</v>
      </c>
      <c r="Q118" s="114" t="n">
        <v>15697091.14</v>
      </c>
      <c r="R118" s="117" t="s">
        <v>69</v>
      </c>
      <c r="S118" s="151" t="s">
        <v>82</v>
      </c>
    </row>
    <row r="119" s="108" customFormat="true" ht="14.25" hidden="false" customHeight="false" outlineLevel="0" collapsed="false">
      <c r="A119" s="109" t="s">
        <v>83</v>
      </c>
      <c r="B119" s="110" t="n">
        <v>5</v>
      </c>
      <c r="C119" s="111" t="n">
        <v>1002</v>
      </c>
      <c r="D119" s="112" t="n">
        <v>268065703.03</v>
      </c>
      <c r="E119" s="113" t="n">
        <v>266402045.74</v>
      </c>
      <c r="F119" s="114" t="n">
        <v>151701113.01</v>
      </c>
      <c r="G119" s="110" t="n">
        <v>67</v>
      </c>
      <c r="H119" s="111" t="n">
        <v>501</v>
      </c>
      <c r="I119" s="112" t="n">
        <v>165342440.55</v>
      </c>
      <c r="J119" s="113" t="n">
        <v>164737764.92</v>
      </c>
      <c r="K119" s="113" t="n">
        <v>94346433.56</v>
      </c>
      <c r="L119" s="113" t="n">
        <v>80391268.02</v>
      </c>
      <c r="M119" s="115" t="s">
        <v>69</v>
      </c>
      <c r="N119" s="116" t="n">
        <v>39284483.73</v>
      </c>
      <c r="O119" s="113" t="n">
        <v>33730533.26</v>
      </c>
      <c r="P119" s="113" t="n">
        <v>19829222.69</v>
      </c>
      <c r="Q119" s="114" t="n">
        <v>16935274.92</v>
      </c>
      <c r="R119" s="117" t="s">
        <v>69</v>
      </c>
      <c r="S119" s="151" t="s">
        <v>83</v>
      </c>
    </row>
    <row r="120" s="108" customFormat="true" ht="14.25" hidden="false" customHeight="false" outlineLevel="0" collapsed="false">
      <c r="A120" s="119" t="s">
        <v>84</v>
      </c>
      <c r="B120" s="120" t="n">
        <v>5</v>
      </c>
      <c r="C120" s="121" t="n">
        <v>213</v>
      </c>
      <c r="D120" s="122" t="n">
        <v>154240998.8</v>
      </c>
      <c r="E120" s="123" t="n">
        <v>143906514.62</v>
      </c>
      <c r="F120" s="124" t="n">
        <v>59660749.48</v>
      </c>
      <c r="G120" s="120" t="n">
        <v>10</v>
      </c>
      <c r="H120" s="121" t="n">
        <v>111</v>
      </c>
      <c r="I120" s="122" t="n">
        <v>110480702.46</v>
      </c>
      <c r="J120" s="123" t="n">
        <v>95407400.31</v>
      </c>
      <c r="K120" s="123" t="n">
        <v>45403331.57</v>
      </c>
      <c r="L120" s="123" t="n">
        <v>39043731.89</v>
      </c>
      <c r="M120" s="125" t="s">
        <v>69</v>
      </c>
      <c r="N120" s="126" t="n">
        <v>51354085.28</v>
      </c>
      <c r="O120" s="123" t="n">
        <v>42217429.85</v>
      </c>
      <c r="P120" s="123" t="n">
        <v>19191858.22</v>
      </c>
      <c r="Q120" s="124" t="n">
        <v>16563290.09</v>
      </c>
      <c r="R120" s="117" t="s">
        <v>69</v>
      </c>
      <c r="S120" s="151" t="s">
        <v>84</v>
      </c>
    </row>
    <row r="121" s="155" customFormat="true" ht="15" hidden="false" customHeight="true" outlineLevel="0" collapsed="false">
      <c r="A121" s="152" t="s">
        <v>85</v>
      </c>
      <c r="B121" s="129" t="n">
        <v>295</v>
      </c>
      <c r="C121" s="130" t="n">
        <v>7586</v>
      </c>
      <c r="D121" s="131" t="n">
        <f aca="false">SUM(D105:D120)+D122</f>
        <v>4448345595.37</v>
      </c>
      <c r="E121" s="132" t="n">
        <f aca="false">SUM(E105:E120)+E122</f>
        <v>2949430456.83</v>
      </c>
      <c r="F121" s="133" t="n">
        <f aca="false">SUM(F105:F120)+F122</f>
        <v>1891511924.15</v>
      </c>
      <c r="G121" s="129" t="n">
        <v>564</v>
      </c>
      <c r="H121" s="160" t="n">
        <v>4053</v>
      </c>
      <c r="I121" s="131" t="n">
        <f aca="false">SUM(I105:I120)+I122</f>
        <v>2226338742.99</v>
      </c>
      <c r="J121" s="132" t="n">
        <f aca="false">SUM(J105:J120)+J122</f>
        <v>2026519222.67</v>
      </c>
      <c r="K121" s="132" t="n">
        <f aca="false">SUM(K105:K120)+K122</f>
        <v>1361422704.79</v>
      </c>
      <c r="L121" s="132" t="n">
        <f aca="false">SUM(L105:L120)+L122</f>
        <v>1161839023.4</v>
      </c>
      <c r="M121" s="134" t="n">
        <f aca="false">L121/'Tab.1'!$T$13</f>
        <v>0.787708336123176</v>
      </c>
      <c r="N121" s="135" t="n">
        <f aca="false">SUM(N105:N120)+N122</f>
        <v>1179414266.85</v>
      </c>
      <c r="O121" s="132" t="n">
        <f aca="false">SUM(O105:O120)+O122</f>
        <v>991876410.51</v>
      </c>
      <c r="P121" s="132" t="n">
        <f aca="false">SUM(P105:P120)+P122</f>
        <v>666573050.26</v>
      </c>
      <c r="Q121" s="133" t="n">
        <f aca="false">SUM(Q105:Q120)+Q122</f>
        <v>568675328.19</v>
      </c>
      <c r="R121" s="134" t="n">
        <f aca="false">Q121/'Tab.1'!$T$13</f>
        <v>0.385552806835465</v>
      </c>
      <c r="S121" s="154" t="s">
        <v>85</v>
      </c>
    </row>
    <row r="122" s="108" customFormat="true" ht="68.25" hidden="false" customHeight="false" outlineLevel="0" collapsed="false">
      <c r="A122" s="138" t="s">
        <v>86</v>
      </c>
      <c r="B122" s="139" t="n">
        <v>93</v>
      </c>
      <c r="C122" s="140" t="n">
        <v>459</v>
      </c>
      <c r="D122" s="141" t="n">
        <v>2324052956.49</v>
      </c>
      <c r="E122" s="142" t="n">
        <v>956954771.83</v>
      </c>
      <c r="F122" s="143" t="n">
        <v>765604430.76</v>
      </c>
      <c r="G122" s="139" t="n">
        <v>66</v>
      </c>
      <c r="H122" s="140" t="n">
        <v>271</v>
      </c>
      <c r="I122" s="156" t="n">
        <v>700964819.36</v>
      </c>
      <c r="J122" s="144" t="n">
        <v>676156654.77</v>
      </c>
      <c r="K122" s="144" t="n">
        <v>603196994.81</v>
      </c>
      <c r="L122" s="144" t="n">
        <v>512717445.02</v>
      </c>
      <c r="M122" s="115" t="s">
        <v>69</v>
      </c>
      <c r="N122" s="145" t="n">
        <v>423187395.62</v>
      </c>
      <c r="O122" s="142" t="n">
        <v>374395444.42</v>
      </c>
      <c r="P122" s="142" t="n">
        <v>299623122.53</v>
      </c>
      <c r="Q122" s="143" t="n">
        <v>254679695.9</v>
      </c>
      <c r="R122" s="146" t="s">
        <v>69</v>
      </c>
      <c r="S122" s="159" t="s">
        <v>86</v>
      </c>
    </row>
    <row r="123" s="1" customFormat="true" ht="15" hidden="false" customHeight="true" outlineLevel="0" collapsed="false">
      <c r="A123" s="96" t="s">
        <v>46</v>
      </c>
      <c r="B123" s="96"/>
      <c r="C123" s="96"/>
      <c r="D123" s="96"/>
      <c r="E123" s="96"/>
      <c r="F123" s="96"/>
      <c r="G123" s="96"/>
      <c r="H123" s="96"/>
      <c r="I123" s="96"/>
      <c r="J123" s="96"/>
      <c r="K123" s="96"/>
      <c r="L123" s="96"/>
      <c r="M123" s="96"/>
      <c r="N123" s="96"/>
      <c r="O123" s="96"/>
      <c r="P123" s="96"/>
      <c r="Q123" s="96"/>
      <c r="R123" s="96"/>
      <c r="S123" s="148"/>
    </row>
    <row r="124" s="108" customFormat="true" ht="14.25" hidden="false" customHeight="false" outlineLevel="0" collapsed="false">
      <c r="A124" s="149" t="s">
        <v>68</v>
      </c>
      <c r="B124" s="99"/>
      <c r="C124" s="100"/>
      <c r="D124" s="101"/>
      <c r="E124" s="102"/>
      <c r="F124" s="103"/>
      <c r="G124" s="99"/>
      <c r="H124" s="100"/>
      <c r="I124" s="101"/>
      <c r="J124" s="102"/>
      <c r="K124" s="102"/>
      <c r="L124" s="102"/>
      <c r="M124" s="104" t="s">
        <v>69</v>
      </c>
      <c r="N124" s="105"/>
      <c r="O124" s="102"/>
      <c r="P124" s="102"/>
      <c r="Q124" s="103"/>
      <c r="R124" s="106" t="s">
        <v>69</v>
      </c>
      <c r="S124" s="151" t="s">
        <v>68</v>
      </c>
    </row>
    <row r="125" s="108" customFormat="true" ht="14.25" hidden="false" customHeight="false" outlineLevel="0" collapsed="false">
      <c r="A125" s="109" t="s">
        <v>70</v>
      </c>
      <c r="B125" s="110"/>
      <c r="C125" s="111"/>
      <c r="D125" s="112"/>
      <c r="E125" s="113"/>
      <c r="F125" s="114"/>
      <c r="G125" s="110"/>
      <c r="H125" s="111"/>
      <c r="I125" s="112"/>
      <c r="J125" s="113"/>
      <c r="K125" s="113"/>
      <c r="L125" s="113"/>
      <c r="M125" s="115" t="s">
        <v>69</v>
      </c>
      <c r="N125" s="116"/>
      <c r="O125" s="113"/>
      <c r="P125" s="113"/>
      <c r="Q125" s="114"/>
      <c r="R125" s="117" t="s">
        <v>69</v>
      </c>
      <c r="S125" s="151" t="s">
        <v>70</v>
      </c>
    </row>
    <row r="126" s="108" customFormat="true" ht="14.25" hidden="false" customHeight="false" outlineLevel="0" collapsed="false">
      <c r="A126" s="109" t="s">
        <v>71</v>
      </c>
      <c r="B126" s="110"/>
      <c r="C126" s="111"/>
      <c r="D126" s="112"/>
      <c r="E126" s="113"/>
      <c r="F126" s="114"/>
      <c r="G126" s="110"/>
      <c r="H126" s="111"/>
      <c r="I126" s="112"/>
      <c r="J126" s="113"/>
      <c r="K126" s="113"/>
      <c r="L126" s="113"/>
      <c r="M126" s="115" t="s">
        <v>69</v>
      </c>
      <c r="N126" s="116"/>
      <c r="O126" s="113"/>
      <c r="P126" s="113"/>
      <c r="Q126" s="114"/>
      <c r="R126" s="117" t="s">
        <v>69</v>
      </c>
      <c r="S126" s="151" t="s">
        <v>71</v>
      </c>
    </row>
    <row r="127" s="108" customFormat="true" ht="14.25" hidden="false" customHeight="false" outlineLevel="0" collapsed="false">
      <c r="A127" s="109" t="s">
        <v>72</v>
      </c>
      <c r="B127" s="110"/>
      <c r="C127" s="111"/>
      <c r="D127" s="112"/>
      <c r="E127" s="113"/>
      <c r="F127" s="114"/>
      <c r="G127" s="110"/>
      <c r="H127" s="111"/>
      <c r="I127" s="112"/>
      <c r="J127" s="113"/>
      <c r="K127" s="113"/>
      <c r="L127" s="113"/>
      <c r="M127" s="115" t="s">
        <v>69</v>
      </c>
      <c r="N127" s="116"/>
      <c r="O127" s="113"/>
      <c r="P127" s="113"/>
      <c r="Q127" s="114"/>
      <c r="R127" s="117" t="s">
        <v>69</v>
      </c>
      <c r="S127" s="151" t="s">
        <v>72</v>
      </c>
    </row>
    <row r="128" s="108" customFormat="true" ht="14.25" hidden="false" customHeight="false" outlineLevel="0" collapsed="false">
      <c r="A128" s="109" t="s">
        <v>73</v>
      </c>
      <c r="B128" s="110"/>
      <c r="C128" s="111"/>
      <c r="D128" s="112"/>
      <c r="E128" s="113"/>
      <c r="F128" s="114"/>
      <c r="G128" s="110"/>
      <c r="H128" s="111"/>
      <c r="I128" s="112"/>
      <c r="J128" s="113"/>
      <c r="K128" s="113"/>
      <c r="L128" s="113"/>
      <c r="M128" s="115" t="s">
        <v>69</v>
      </c>
      <c r="N128" s="116"/>
      <c r="O128" s="113"/>
      <c r="P128" s="113"/>
      <c r="Q128" s="114"/>
      <c r="R128" s="117" t="s">
        <v>69</v>
      </c>
      <c r="S128" s="151" t="s">
        <v>73</v>
      </c>
    </row>
    <row r="129" s="108" customFormat="true" ht="14.25" hidden="false" customHeight="false" outlineLevel="0" collapsed="false">
      <c r="A129" s="109" t="s">
        <v>74</v>
      </c>
      <c r="B129" s="110"/>
      <c r="C129" s="111"/>
      <c r="D129" s="112"/>
      <c r="E129" s="113"/>
      <c r="F129" s="114"/>
      <c r="G129" s="110"/>
      <c r="H129" s="111"/>
      <c r="I129" s="112"/>
      <c r="J129" s="113"/>
      <c r="K129" s="113"/>
      <c r="L129" s="113"/>
      <c r="M129" s="115" t="s">
        <v>69</v>
      </c>
      <c r="N129" s="116"/>
      <c r="O129" s="113"/>
      <c r="P129" s="113"/>
      <c r="Q129" s="114"/>
      <c r="R129" s="117" t="s">
        <v>69</v>
      </c>
      <c r="S129" s="151" t="s">
        <v>74</v>
      </c>
    </row>
    <row r="130" s="108" customFormat="true" ht="14.25" hidden="false" customHeight="false" outlineLevel="0" collapsed="false">
      <c r="A130" s="109" t="s">
        <v>75</v>
      </c>
      <c r="B130" s="110"/>
      <c r="C130" s="111"/>
      <c r="D130" s="112"/>
      <c r="E130" s="113"/>
      <c r="F130" s="114"/>
      <c r="G130" s="110"/>
      <c r="H130" s="111"/>
      <c r="I130" s="112"/>
      <c r="J130" s="113"/>
      <c r="K130" s="113"/>
      <c r="L130" s="113"/>
      <c r="M130" s="115" t="s">
        <v>69</v>
      </c>
      <c r="N130" s="116"/>
      <c r="O130" s="113"/>
      <c r="P130" s="113"/>
      <c r="Q130" s="114"/>
      <c r="R130" s="117" t="s">
        <v>69</v>
      </c>
      <c r="S130" s="151" t="s">
        <v>75</v>
      </c>
    </row>
    <row r="131" s="108" customFormat="true" ht="14.25" hidden="false" customHeight="false" outlineLevel="0" collapsed="false">
      <c r="A131" s="109" t="s">
        <v>76</v>
      </c>
      <c r="B131" s="110"/>
      <c r="C131" s="111"/>
      <c r="D131" s="112"/>
      <c r="E131" s="113"/>
      <c r="F131" s="114"/>
      <c r="G131" s="110"/>
      <c r="H131" s="111"/>
      <c r="I131" s="112"/>
      <c r="J131" s="113"/>
      <c r="K131" s="113"/>
      <c r="L131" s="113"/>
      <c r="M131" s="115" t="s">
        <v>69</v>
      </c>
      <c r="N131" s="116"/>
      <c r="O131" s="113"/>
      <c r="P131" s="113"/>
      <c r="Q131" s="114"/>
      <c r="R131" s="117" t="s">
        <v>69</v>
      </c>
      <c r="S131" s="151" t="s">
        <v>76</v>
      </c>
    </row>
    <row r="132" s="108" customFormat="true" ht="14.25" hidden="false" customHeight="false" outlineLevel="0" collapsed="false">
      <c r="A132" s="109" t="s">
        <v>77</v>
      </c>
      <c r="B132" s="110"/>
      <c r="C132" s="111"/>
      <c r="D132" s="112"/>
      <c r="E132" s="113"/>
      <c r="F132" s="114"/>
      <c r="G132" s="110"/>
      <c r="H132" s="111"/>
      <c r="I132" s="112"/>
      <c r="J132" s="113"/>
      <c r="K132" s="113"/>
      <c r="L132" s="113"/>
      <c r="M132" s="115" t="s">
        <v>69</v>
      </c>
      <c r="N132" s="116"/>
      <c r="O132" s="113"/>
      <c r="P132" s="113"/>
      <c r="Q132" s="114"/>
      <c r="R132" s="117" t="s">
        <v>69</v>
      </c>
      <c r="S132" s="151" t="s">
        <v>77</v>
      </c>
    </row>
    <row r="133" s="108" customFormat="true" ht="14.25" hidden="false" customHeight="false" outlineLevel="0" collapsed="false">
      <c r="A133" s="109" t="s">
        <v>78</v>
      </c>
      <c r="B133" s="110"/>
      <c r="C133" s="111"/>
      <c r="D133" s="112"/>
      <c r="E133" s="113"/>
      <c r="F133" s="114"/>
      <c r="G133" s="110"/>
      <c r="H133" s="111"/>
      <c r="I133" s="112"/>
      <c r="J133" s="113"/>
      <c r="K133" s="113"/>
      <c r="L133" s="113"/>
      <c r="M133" s="115" t="s">
        <v>69</v>
      </c>
      <c r="N133" s="116"/>
      <c r="O133" s="113"/>
      <c r="P133" s="113"/>
      <c r="Q133" s="114"/>
      <c r="R133" s="117" t="s">
        <v>69</v>
      </c>
      <c r="S133" s="151" t="s">
        <v>78</v>
      </c>
    </row>
    <row r="134" s="108" customFormat="true" ht="14.25" hidden="false" customHeight="false" outlineLevel="0" collapsed="false">
      <c r="A134" s="109" t="s">
        <v>79</v>
      </c>
      <c r="B134" s="110"/>
      <c r="C134" s="111"/>
      <c r="D134" s="112"/>
      <c r="E134" s="113"/>
      <c r="F134" s="114"/>
      <c r="G134" s="110"/>
      <c r="H134" s="111"/>
      <c r="I134" s="112"/>
      <c r="J134" s="113"/>
      <c r="K134" s="113"/>
      <c r="L134" s="113"/>
      <c r="M134" s="115" t="s">
        <v>69</v>
      </c>
      <c r="N134" s="116"/>
      <c r="O134" s="113"/>
      <c r="P134" s="113"/>
      <c r="Q134" s="114"/>
      <c r="R134" s="117" t="s">
        <v>69</v>
      </c>
      <c r="S134" s="151" t="s">
        <v>79</v>
      </c>
    </row>
    <row r="135" s="108" customFormat="true" ht="14.25" hidden="false" customHeight="false" outlineLevel="0" collapsed="false">
      <c r="A135" s="109" t="s">
        <v>80</v>
      </c>
      <c r="B135" s="110"/>
      <c r="C135" s="111"/>
      <c r="D135" s="112"/>
      <c r="E135" s="113"/>
      <c r="F135" s="114"/>
      <c r="G135" s="110"/>
      <c r="H135" s="111"/>
      <c r="I135" s="112"/>
      <c r="J135" s="113"/>
      <c r="K135" s="113"/>
      <c r="L135" s="113"/>
      <c r="M135" s="115" t="s">
        <v>69</v>
      </c>
      <c r="N135" s="116"/>
      <c r="O135" s="113"/>
      <c r="P135" s="113"/>
      <c r="Q135" s="114"/>
      <c r="R135" s="117" t="s">
        <v>69</v>
      </c>
      <c r="S135" s="151" t="s">
        <v>80</v>
      </c>
    </row>
    <row r="136" s="108" customFormat="true" ht="14.25" hidden="false" customHeight="false" outlineLevel="0" collapsed="false">
      <c r="A136" s="109" t="s">
        <v>81</v>
      </c>
      <c r="B136" s="110"/>
      <c r="C136" s="111"/>
      <c r="D136" s="112"/>
      <c r="E136" s="113"/>
      <c r="F136" s="114"/>
      <c r="G136" s="110"/>
      <c r="H136" s="111"/>
      <c r="I136" s="112"/>
      <c r="J136" s="113"/>
      <c r="K136" s="113"/>
      <c r="L136" s="113"/>
      <c r="M136" s="115" t="s">
        <v>69</v>
      </c>
      <c r="N136" s="116"/>
      <c r="O136" s="113"/>
      <c r="P136" s="113"/>
      <c r="Q136" s="114"/>
      <c r="R136" s="117" t="s">
        <v>69</v>
      </c>
      <c r="S136" s="151" t="s">
        <v>81</v>
      </c>
    </row>
    <row r="137" s="108" customFormat="true" ht="14.25" hidden="false" customHeight="false" outlineLevel="0" collapsed="false">
      <c r="A137" s="109" t="s">
        <v>82</v>
      </c>
      <c r="B137" s="110"/>
      <c r="C137" s="111"/>
      <c r="D137" s="112"/>
      <c r="E137" s="113"/>
      <c r="F137" s="114"/>
      <c r="G137" s="110"/>
      <c r="H137" s="111"/>
      <c r="I137" s="112"/>
      <c r="J137" s="113"/>
      <c r="K137" s="113"/>
      <c r="L137" s="113"/>
      <c r="M137" s="115" t="s">
        <v>69</v>
      </c>
      <c r="N137" s="116"/>
      <c r="O137" s="113"/>
      <c r="P137" s="113"/>
      <c r="Q137" s="114"/>
      <c r="R137" s="117" t="s">
        <v>69</v>
      </c>
      <c r="S137" s="151" t="s">
        <v>82</v>
      </c>
    </row>
    <row r="138" s="108" customFormat="true" ht="14.25" hidden="false" customHeight="false" outlineLevel="0" collapsed="false">
      <c r="A138" s="109" t="s">
        <v>83</v>
      </c>
      <c r="B138" s="110"/>
      <c r="C138" s="111"/>
      <c r="D138" s="112"/>
      <c r="E138" s="113"/>
      <c r="F138" s="114"/>
      <c r="G138" s="110"/>
      <c r="H138" s="111"/>
      <c r="I138" s="112"/>
      <c r="J138" s="113"/>
      <c r="K138" s="113"/>
      <c r="L138" s="113"/>
      <c r="M138" s="115" t="s">
        <v>69</v>
      </c>
      <c r="N138" s="116"/>
      <c r="O138" s="113"/>
      <c r="P138" s="113"/>
      <c r="Q138" s="114"/>
      <c r="R138" s="117" t="s">
        <v>69</v>
      </c>
      <c r="S138" s="151" t="s">
        <v>83</v>
      </c>
    </row>
    <row r="139" s="108" customFormat="true" ht="14.25" hidden="false" customHeight="false" outlineLevel="0" collapsed="false">
      <c r="A139" s="119" t="s">
        <v>84</v>
      </c>
      <c r="B139" s="120"/>
      <c r="C139" s="121"/>
      <c r="D139" s="122"/>
      <c r="E139" s="123"/>
      <c r="F139" s="124"/>
      <c r="G139" s="120"/>
      <c r="H139" s="121"/>
      <c r="I139" s="122"/>
      <c r="J139" s="123"/>
      <c r="K139" s="123"/>
      <c r="L139" s="123"/>
      <c r="M139" s="125" t="s">
        <v>69</v>
      </c>
      <c r="N139" s="126"/>
      <c r="O139" s="123"/>
      <c r="P139" s="123"/>
      <c r="Q139" s="124"/>
      <c r="R139" s="117" t="s">
        <v>69</v>
      </c>
      <c r="S139" s="151" t="s">
        <v>84</v>
      </c>
    </row>
    <row r="140" s="137" customFormat="true" ht="15" hidden="false" customHeight="true" outlineLevel="0" collapsed="false">
      <c r="A140" s="128" t="s">
        <v>85</v>
      </c>
      <c r="B140" s="129" t="n">
        <f aca="false">B141</f>
        <v>4</v>
      </c>
      <c r="C140" s="160" t="n">
        <f aca="false">C141</f>
        <v>44</v>
      </c>
      <c r="D140" s="131" t="n">
        <f aca="false">D141</f>
        <v>5126934189.14</v>
      </c>
      <c r="E140" s="132" t="n">
        <f aca="false">E141</f>
        <v>5066590169.35</v>
      </c>
      <c r="F140" s="133" t="n">
        <f aca="false">F141</f>
        <v>4861697136.35</v>
      </c>
      <c r="G140" s="129" t="n">
        <f aca="false">G141</f>
        <v>2</v>
      </c>
      <c r="H140" s="160" t="n">
        <f aca="false">H141</f>
        <v>32</v>
      </c>
      <c r="I140" s="131" t="n">
        <f aca="false">I141</f>
        <v>3925580436.98</v>
      </c>
      <c r="J140" s="132" t="n">
        <f aca="false">J141</f>
        <v>3780350779.86</v>
      </c>
      <c r="K140" s="132" t="n">
        <f aca="false">K141</f>
        <v>3780350779.86</v>
      </c>
      <c r="L140" s="132" t="n">
        <f aca="false">L141</f>
        <v>3213298162.81</v>
      </c>
      <c r="M140" s="134" t="n">
        <f aca="false">L140/'Tab.1'!$T$14</f>
        <v>0.954911674766621</v>
      </c>
      <c r="N140" s="135" t="n">
        <f aca="false">N141</f>
        <v>1823338793.31</v>
      </c>
      <c r="O140" s="132" t="n">
        <f aca="false">O141</f>
        <v>1561688201.03</v>
      </c>
      <c r="P140" s="132" t="n">
        <f aca="false">P141</f>
        <v>1561688201.03</v>
      </c>
      <c r="Q140" s="133" t="n">
        <f aca="false">Q141</f>
        <v>1327425371.66</v>
      </c>
      <c r="R140" s="134" t="n">
        <f aca="false">Q140/'Tab.1'!$T$14</f>
        <v>0.394477549407078</v>
      </c>
      <c r="S140" s="136" t="s">
        <v>85</v>
      </c>
    </row>
    <row r="141" s="108" customFormat="true" ht="68.25" hidden="false" customHeight="false" outlineLevel="0" collapsed="false">
      <c r="A141" s="138" t="s">
        <v>86</v>
      </c>
      <c r="B141" s="139" t="n">
        <v>4</v>
      </c>
      <c r="C141" s="140" t="n">
        <v>44</v>
      </c>
      <c r="D141" s="141" t="n">
        <v>5126934189.14</v>
      </c>
      <c r="E141" s="142" t="n">
        <v>5066590169.35</v>
      </c>
      <c r="F141" s="143" t="n">
        <v>4861697136.35</v>
      </c>
      <c r="G141" s="139" t="n">
        <v>2</v>
      </c>
      <c r="H141" s="140" t="n">
        <v>32</v>
      </c>
      <c r="I141" s="156" t="n">
        <v>3925580436.98</v>
      </c>
      <c r="J141" s="144" t="n">
        <v>3780350779.86</v>
      </c>
      <c r="K141" s="144" t="n">
        <v>3780350779.86</v>
      </c>
      <c r="L141" s="144" t="n">
        <v>3213298162.81</v>
      </c>
      <c r="M141" s="115" t="s">
        <v>69</v>
      </c>
      <c r="N141" s="145" t="n">
        <v>1823338793.31</v>
      </c>
      <c r="O141" s="142" t="n">
        <v>1561688201.03</v>
      </c>
      <c r="P141" s="142" t="n">
        <v>1561688201.03</v>
      </c>
      <c r="Q141" s="143" t="n">
        <v>1327425371.66</v>
      </c>
      <c r="R141" s="146" t="s">
        <v>69</v>
      </c>
      <c r="S141" s="159" t="s">
        <v>86</v>
      </c>
    </row>
    <row r="142" s="1" customFormat="true" ht="15" hidden="false" customHeight="true" outlineLevel="0" collapsed="false">
      <c r="A142" s="96" t="s">
        <v>47</v>
      </c>
      <c r="B142" s="96"/>
      <c r="C142" s="96"/>
      <c r="D142" s="96"/>
      <c r="E142" s="96"/>
      <c r="F142" s="96"/>
      <c r="G142" s="96"/>
      <c r="H142" s="96"/>
      <c r="I142" s="96"/>
      <c r="J142" s="96"/>
      <c r="K142" s="96"/>
      <c r="L142" s="96"/>
      <c r="M142" s="96"/>
      <c r="N142" s="96"/>
      <c r="O142" s="96"/>
      <c r="P142" s="96"/>
      <c r="Q142" s="96"/>
      <c r="R142" s="96"/>
      <c r="S142" s="148"/>
    </row>
    <row r="143" s="108" customFormat="true" ht="14.25" hidden="false" customHeight="false" outlineLevel="0" collapsed="false">
      <c r="A143" s="149" t="s">
        <v>68</v>
      </c>
      <c r="B143" s="99" t="n">
        <v>264</v>
      </c>
      <c r="C143" s="100" t="n">
        <v>1411</v>
      </c>
      <c r="D143" s="101" t="n">
        <v>1191424490.86208</v>
      </c>
      <c r="E143" s="102" t="n">
        <v>1137016173.07801</v>
      </c>
      <c r="F143" s="103" t="n">
        <v>811153480.872563</v>
      </c>
      <c r="G143" s="99" t="n">
        <v>55</v>
      </c>
      <c r="H143" s="100" t="n">
        <v>310</v>
      </c>
      <c r="I143" s="101" t="n">
        <v>270649280.438571</v>
      </c>
      <c r="J143" s="102" t="n">
        <v>257555734.993571</v>
      </c>
      <c r="K143" s="102" t="n">
        <v>191800148.907357</v>
      </c>
      <c r="L143" s="102" t="n">
        <v>163056513.585706</v>
      </c>
      <c r="M143" s="104" t="s">
        <v>69</v>
      </c>
      <c r="N143" s="105" t="n">
        <v>130631526.712476</v>
      </c>
      <c r="O143" s="102" t="n">
        <v>109224428.697381</v>
      </c>
      <c r="P143" s="102" t="n">
        <v>82621959.5504762</v>
      </c>
      <c r="Q143" s="103" t="n">
        <v>70228668.1506667</v>
      </c>
      <c r="R143" s="106" t="s">
        <v>69</v>
      </c>
      <c r="S143" s="151" t="s">
        <v>68</v>
      </c>
    </row>
    <row r="144" s="108" customFormat="true" ht="14.25" hidden="false" customHeight="false" outlineLevel="0" collapsed="false">
      <c r="A144" s="109" t="s">
        <v>70</v>
      </c>
      <c r="B144" s="110" t="n">
        <v>153</v>
      </c>
      <c r="C144" s="111" t="n">
        <v>776</v>
      </c>
      <c r="D144" s="112" t="n">
        <v>1086987566.10211</v>
      </c>
      <c r="E144" s="113" t="n">
        <v>1018613655.15711</v>
      </c>
      <c r="F144" s="114" t="n">
        <v>761987004.950944</v>
      </c>
      <c r="G144" s="110" t="n">
        <v>35</v>
      </c>
      <c r="H144" s="111" t="n">
        <v>199</v>
      </c>
      <c r="I144" s="112" t="n">
        <v>274072236.380774</v>
      </c>
      <c r="J144" s="113" t="n">
        <v>258485565.064524</v>
      </c>
      <c r="K144" s="113" t="n">
        <v>204207036.430571</v>
      </c>
      <c r="L144" s="113" t="n">
        <v>173572864.21898</v>
      </c>
      <c r="M144" s="115" t="s">
        <v>69</v>
      </c>
      <c r="N144" s="116" t="n">
        <v>135450317.757512</v>
      </c>
      <c r="O144" s="113" t="n">
        <v>112364856.135</v>
      </c>
      <c r="P144" s="113" t="n">
        <v>80188288.7854762</v>
      </c>
      <c r="Q144" s="114" t="n">
        <v>68160076.2223333</v>
      </c>
      <c r="R144" s="117" t="s">
        <v>69</v>
      </c>
      <c r="S144" s="151" t="s">
        <v>70</v>
      </c>
    </row>
    <row r="145" s="108" customFormat="true" ht="14.25" hidden="false" customHeight="false" outlineLevel="0" collapsed="false">
      <c r="A145" s="109" t="s">
        <v>71</v>
      </c>
      <c r="B145" s="110" t="n">
        <v>101</v>
      </c>
      <c r="C145" s="111" t="n">
        <v>676</v>
      </c>
      <c r="D145" s="112" t="n">
        <v>903992155.921151</v>
      </c>
      <c r="E145" s="113" t="n">
        <v>814008249.521865</v>
      </c>
      <c r="F145" s="114" t="n">
        <v>593464151.57751</v>
      </c>
      <c r="G145" s="110" t="n">
        <v>48</v>
      </c>
      <c r="H145" s="111" t="n">
        <v>205</v>
      </c>
      <c r="I145" s="112" t="n">
        <v>254930466.914821</v>
      </c>
      <c r="J145" s="113" t="n">
        <v>230377959.368571</v>
      </c>
      <c r="K145" s="113" t="n">
        <v>176669389.479857</v>
      </c>
      <c r="L145" s="113" t="n">
        <v>150168938.300012</v>
      </c>
      <c r="M145" s="115" t="s">
        <v>69</v>
      </c>
      <c r="N145" s="116" t="n">
        <v>77893852.2118929</v>
      </c>
      <c r="O145" s="113" t="n">
        <v>65990911.637381</v>
      </c>
      <c r="P145" s="113" t="n">
        <v>51686833.4441429</v>
      </c>
      <c r="Q145" s="114" t="n">
        <v>43933808.1233333</v>
      </c>
      <c r="R145" s="117" t="s">
        <v>69</v>
      </c>
      <c r="S145" s="151" t="s">
        <v>71</v>
      </c>
    </row>
    <row r="146" s="108" customFormat="true" ht="14.25" hidden="false" customHeight="false" outlineLevel="0" collapsed="false">
      <c r="A146" s="109" t="s">
        <v>72</v>
      </c>
      <c r="B146" s="110" t="n">
        <v>77</v>
      </c>
      <c r="C146" s="111" t="n">
        <v>417</v>
      </c>
      <c r="D146" s="112" t="n">
        <v>479968883.281205</v>
      </c>
      <c r="E146" s="113" t="n">
        <v>460909677.073705</v>
      </c>
      <c r="F146" s="114" t="n">
        <v>351655036.282488</v>
      </c>
      <c r="G146" s="110" t="n">
        <v>23</v>
      </c>
      <c r="H146" s="111" t="n">
        <v>122</v>
      </c>
      <c r="I146" s="112" t="n">
        <v>118326977.874286</v>
      </c>
      <c r="J146" s="113" t="n">
        <v>112627867.799286</v>
      </c>
      <c r="K146" s="113" t="n">
        <v>89757006.829381</v>
      </c>
      <c r="L146" s="113" t="n">
        <v>76293455.9751905</v>
      </c>
      <c r="M146" s="115" t="s">
        <v>69</v>
      </c>
      <c r="N146" s="116" t="n">
        <v>57680204.6452857</v>
      </c>
      <c r="O146" s="113" t="n">
        <v>47907330.4262857</v>
      </c>
      <c r="P146" s="113" t="n">
        <v>37386663.5856667</v>
      </c>
      <c r="Q146" s="114" t="n">
        <v>31778663.8416667</v>
      </c>
      <c r="R146" s="117" t="s">
        <v>69</v>
      </c>
      <c r="S146" s="151" t="s">
        <v>72</v>
      </c>
    </row>
    <row r="147" s="108" customFormat="true" ht="14.25" hidden="false" customHeight="false" outlineLevel="0" collapsed="false">
      <c r="A147" s="109" t="s">
        <v>73</v>
      </c>
      <c r="B147" s="110" t="n">
        <v>194</v>
      </c>
      <c r="C147" s="111" t="n">
        <v>876</v>
      </c>
      <c r="D147" s="112" t="n">
        <v>877503657.26774</v>
      </c>
      <c r="E147" s="113" t="n">
        <v>819666179.125836</v>
      </c>
      <c r="F147" s="114" t="n">
        <v>610501553.725309</v>
      </c>
      <c r="G147" s="110" t="n">
        <v>53</v>
      </c>
      <c r="H147" s="111" t="n">
        <v>247</v>
      </c>
      <c r="I147" s="112" t="n">
        <v>251367193.188869</v>
      </c>
      <c r="J147" s="113" t="n">
        <v>227260495.687619</v>
      </c>
      <c r="K147" s="113" t="n">
        <v>165766575.580214</v>
      </c>
      <c r="L147" s="113" t="n">
        <v>140901588.918385</v>
      </c>
      <c r="M147" s="115" t="s">
        <v>69</v>
      </c>
      <c r="N147" s="116" t="n">
        <v>91287029.5517024</v>
      </c>
      <c r="O147" s="113" t="n">
        <v>75052264.770619</v>
      </c>
      <c r="P147" s="113" t="n">
        <v>55904438.8471667</v>
      </c>
      <c r="Q147" s="114" t="n">
        <v>47518772.7715</v>
      </c>
      <c r="R147" s="117" t="s">
        <v>69</v>
      </c>
      <c r="S147" s="151" t="s">
        <v>73</v>
      </c>
    </row>
    <row r="148" s="108" customFormat="true" ht="14.25" hidden="false" customHeight="false" outlineLevel="0" collapsed="false">
      <c r="A148" s="109" t="s">
        <v>74</v>
      </c>
      <c r="B148" s="110" t="n">
        <v>319</v>
      </c>
      <c r="C148" s="111" t="n">
        <v>2123</v>
      </c>
      <c r="D148" s="112" t="n">
        <v>1846898556.12845</v>
      </c>
      <c r="E148" s="113" t="n">
        <v>1742871623.90417</v>
      </c>
      <c r="F148" s="114" t="n">
        <v>1297773092.39567</v>
      </c>
      <c r="G148" s="110" t="n">
        <v>72</v>
      </c>
      <c r="H148" s="111" t="n">
        <v>518</v>
      </c>
      <c r="I148" s="112" t="n">
        <v>433215219.952202</v>
      </c>
      <c r="J148" s="113" t="n">
        <v>393308276.215952</v>
      </c>
      <c r="K148" s="113" t="n">
        <v>301744404.5695</v>
      </c>
      <c r="L148" s="113" t="n">
        <v>256496295.687194</v>
      </c>
      <c r="M148" s="115" t="s">
        <v>69</v>
      </c>
      <c r="N148" s="116" t="n">
        <v>230672409.284631</v>
      </c>
      <c r="O148" s="113" t="n">
        <v>190540660.514643</v>
      </c>
      <c r="P148" s="113" t="n">
        <v>147469092.611048</v>
      </c>
      <c r="Q148" s="114" t="n">
        <v>125348362.895952</v>
      </c>
      <c r="R148" s="117" t="s">
        <v>69</v>
      </c>
      <c r="S148" s="151" t="s">
        <v>74</v>
      </c>
    </row>
    <row r="149" s="108" customFormat="true" ht="14.25" hidden="false" customHeight="false" outlineLevel="0" collapsed="false">
      <c r="A149" s="109" t="s">
        <v>75</v>
      </c>
      <c r="B149" s="110" t="n">
        <v>884</v>
      </c>
      <c r="C149" s="111" t="n">
        <v>4880</v>
      </c>
      <c r="D149" s="112" t="n">
        <v>4365641442.03149</v>
      </c>
      <c r="E149" s="113" t="n">
        <v>4220339918.95349</v>
      </c>
      <c r="F149" s="114" t="n">
        <v>3036624380.77173</v>
      </c>
      <c r="G149" s="110" t="n">
        <v>227</v>
      </c>
      <c r="H149" s="111" t="n">
        <v>1206</v>
      </c>
      <c r="I149" s="112" t="n">
        <v>1142145844.80625</v>
      </c>
      <c r="J149" s="113" t="n">
        <v>1104057825.905</v>
      </c>
      <c r="K149" s="113" t="n">
        <v>806392686.944619</v>
      </c>
      <c r="L149" s="113" t="n">
        <v>685449599.999504</v>
      </c>
      <c r="M149" s="115" t="s">
        <v>69</v>
      </c>
      <c r="N149" s="116" t="n">
        <v>627985549.852845</v>
      </c>
      <c r="O149" s="113" t="n">
        <v>525091831.502857</v>
      </c>
      <c r="P149" s="113" t="n">
        <v>391235847.898548</v>
      </c>
      <c r="Q149" s="114" t="n">
        <v>332550419.624119</v>
      </c>
      <c r="R149" s="117" t="s">
        <v>69</v>
      </c>
      <c r="S149" s="151" t="s">
        <v>75</v>
      </c>
    </row>
    <row r="150" s="108" customFormat="true" ht="14.25" hidden="false" customHeight="false" outlineLevel="0" collapsed="false">
      <c r="A150" s="109" t="s">
        <v>76</v>
      </c>
      <c r="B150" s="110" t="n">
        <v>59</v>
      </c>
      <c r="C150" s="111" t="n">
        <v>354</v>
      </c>
      <c r="D150" s="112" t="n">
        <v>418646456.621905</v>
      </c>
      <c r="E150" s="113" t="n">
        <v>375950943.330119</v>
      </c>
      <c r="F150" s="114" t="n">
        <v>272112811.844375</v>
      </c>
      <c r="G150" s="110" t="n">
        <v>21</v>
      </c>
      <c r="H150" s="111" t="n">
        <v>117</v>
      </c>
      <c r="I150" s="112" t="n">
        <v>177405133.601429</v>
      </c>
      <c r="J150" s="113" t="n">
        <v>151723737.881429</v>
      </c>
      <c r="K150" s="113" t="n">
        <v>106759524.188429</v>
      </c>
      <c r="L150" s="113" t="n">
        <v>90745595.3780476</v>
      </c>
      <c r="M150" s="115" t="s">
        <v>69</v>
      </c>
      <c r="N150" s="116" t="n">
        <v>70876832.9302857</v>
      </c>
      <c r="O150" s="113" t="n">
        <v>58184095.9288095</v>
      </c>
      <c r="P150" s="113" t="n">
        <v>41335267.0255714</v>
      </c>
      <c r="Q150" s="114" t="n">
        <v>35134976.887619</v>
      </c>
      <c r="R150" s="117" t="s">
        <v>69</v>
      </c>
      <c r="S150" s="151" t="s">
        <v>76</v>
      </c>
    </row>
    <row r="151" s="108" customFormat="true" ht="14.25" hidden="false" customHeight="false" outlineLevel="0" collapsed="false">
      <c r="A151" s="109" t="s">
        <v>77</v>
      </c>
      <c r="B151" s="110" t="n">
        <v>230</v>
      </c>
      <c r="C151" s="111" t="n">
        <v>1174</v>
      </c>
      <c r="D151" s="112" t="n">
        <v>1070460041.64528</v>
      </c>
      <c r="E151" s="113" t="n">
        <v>993933230.367661</v>
      </c>
      <c r="F151" s="114" t="n">
        <v>711204515.563642</v>
      </c>
      <c r="G151" s="110" t="n">
        <v>91</v>
      </c>
      <c r="H151" s="111" t="n">
        <v>408</v>
      </c>
      <c r="I151" s="112" t="n">
        <v>330655494.897619</v>
      </c>
      <c r="J151" s="113" t="n">
        <v>305868710.777619</v>
      </c>
      <c r="K151" s="113" t="n">
        <v>223871844.774381</v>
      </c>
      <c r="L151" s="113" t="n">
        <v>190294530.616857</v>
      </c>
      <c r="M151" s="115" t="s">
        <v>69</v>
      </c>
      <c r="N151" s="116" t="n">
        <v>166292845.320619</v>
      </c>
      <c r="O151" s="113" t="n">
        <v>139640259.362619</v>
      </c>
      <c r="P151" s="113" t="n">
        <v>101479849.585333</v>
      </c>
      <c r="Q151" s="114" t="n">
        <v>86257870.2966667</v>
      </c>
      <c r="R151" s="117" t="s">
        <v>69</v>
      </c>
      <c r="S151" s="151" t="s">
        <v>77</v>
      </c>
    </row>
    <row r="152" s="108" customFormat="true" ht="14.25" hidden="false" customHeight="false" outlineLevel="0" collapsed="false">
      <c r="A152" s="109" t="s">
        <v>78</v>
      </c>
      <c r="B152" s="110" t="n">
        <v>84</v>
      </c>
      <c r="C152" s="111" t="n">
        <v>390</v>
      </c>
      <c r="D152" s="112" t="n">
        <v>448353668.81717</v>
      </c>
      <c r="E152" s="113" t="n">
        <v>406803322.33217</v>
      </c>
      <c r="F152" s="114" t="n">
        <v>302563842.39541</v>
      </c>
      <c r="G152" s="110" t="n">
        <v>23</v>
      </c>
      <c r="H152" s="111" t="n">
        <v>119</v>
      </c>
      <c r="I152" s="112" t="n">
        <v>148127081.249286</v>
      </c>
      <c r="J152" s="113" t="n">
        <v>132422596.049286</v>
      </c>
      <c r="K152" s="113" t="n">
        <v>101887996.107714</v>
      </c>
      <c r="L152" s="113" t="n">
        <v>86604966.3318571</v>
      </c>
      <c r="M152" s="115" t="s">
        <v>69</v>
      </c>
      <c r="N152" s="116" t="n">
        <v>43163714.868619</v>
      </c>
      <c r="O152" s="113" t="n">
        <v>35264819.9842857</v>
      </c>
      <c r="P152" s="113" t="n">
        <v>28320007.597</v>
      </c>
      <c r="Q152" s="114" t="n">
        <v>24072006.24</v>
      </c>
      <c r="R152" s="117" t="s">
        <v>69</v>
      </c>
      <c r="S152" s="151" t="s">
        <v>78</v>
      </c>
    </row>
    <row r="153" s="108" customFormat="true" ht="14.25" hidden="false" customHeight="false" outlineLevel="0" collapsed="false">
      <c r="A153" s="109" t="s">
        <v>79</v>
      </c>
      <c r="B153" s="110" t="n">
        <v>181</v>
      </c>
      <c r="C153" s="111" t="n">
        <v>1122</v>
      </c>
      <c r="D153" s="112" t="n">
        <v>1028862221.30093</v>
      </c>
      <c r="E153" s="113" t="n">
        <v>965266496.697931</v>
      </c>
      <c r="F153" s="114" t="n">
        <v>669362960.677285</v>
      </c>
      <c r="G153" s="110" t="n">
        <v>41</v>
      </c>
      <c r="H153" s="111" t="n">
        <v>268</v>
      </c>
      <c r="I153" s="112" t="n">
        <v>293511421.283333</v>
      </c>
      <c r="J153" s="113" t="n">
        <v>263864228.748333</v>
      </c>
      <c r="K153" s="113" t="n">
        <v>177897094.434286</v>
      </c>
      <c r="L153" s="113" t="n">
        <v>151246827.957587</v>
      </c>
      <c r="M153" s="115" t="s">
        <v>69</v>
      </c>
      <c r="N153" s="116" t="n">
        <v>135322915.578429</v>
      </c>
      <c r="O153" s="113" t="n">
        <v>109018192.837524</v>
      </c>
      <c r="P153" s="113" t="n">
        <v>79123209.3937143</v>
      </c>
      <c r="Q153" s="114" t="n">
        <v>67254727.4949524</v>
      </c>
      <c r="R153" s="117" t="s">
        <v>69</v>
      </c>
      <c r="S153" s="151" t="s">
        <v>79</v>
      </c>
    </row>
    <row r="154" s="108" customFormat="true" ht="14.25" hidden="false" customHeight="false" outlineLevel="0" collapsed="false">
      <c r="A154" s="109" t="s">
        <v>80</v>
      </c>
      <c r="B154" s="110" t="n">
        <v>262</v>
      </c>
      <c r="C154" s="111" t="n">
        <v>1513</v>
      </c>
      <c r="D154" s="112" t="n">
        <v>1421791997.73791</v>
      </c>
      <c r="E154" s="113" t="n">
        <v>1330812055.20468</v>
      </c>
      <c r="F154" s="114" t="n">
        <v>917734249.468396</v>
      </c>
      <c r="G154" s="110" t="n">
        <v>93</v>
      </c>
      <c r="H154" s="111" t="n">
        <v>455</v>
      </c>
      <c r="I154" s="112" t="n">
        <v>494756900.209583</v>
      </c>
      <c r="J154" s="113" t="n">
        <v>451387616.958333</v>
      </c>
      <c r="K154" s="113" t="n">
        <v>320898999.547119</v>
      </c>
      <c r="L154" s="113" t="n">
        <v>272692084.522004</v>
      </c>
      <c r="M154" s="115" t="s">
        <v>69</v>
      </c>
      <c r="N154" s="116" t="n">
        <v>211511163.691345</v>
      </c>
      <c r="O154" s="113" t="n">
        <v>177679488.96669</v>
      </c>
      <c r="P154" s="113" t="n">
        <v>132545687.792881</v>
      </c>
      <c r="Q154" s="114" t="n">
        <v>112658936.314786</v>
      </c>
      <c r="R154" s="117" t="s">
        <v>69</v>
      </c>
      <c r="S154" s="151" t="s">
        <v>80</v>
      </c>
    </row>
    <row r="155" s="108" customFormat="true" ht="14.25" hidden="false" customHeight="false" outlineLevel="0" collapsed="false">
      <c r="A155" s="109" t="s">
        <v>81</v>
      </c>
      <c r="B155" s="110" t="n">
        <v>92</v>
      </c>
      <c r="C155" s="111" t="n">
        <v>460</v>
      </c>
      <c r="D155" s="112" t="n">
        <v>600144418.689313</v>
      </c>
      <c r="E155" s="113" t="n">
        <v>552460072.697408</v>
      </c>
      <c r="F155" s="114" t="n">
        <v>407647475.973029</v>
      </c>
      <c r="G155" s="110" t="n">
        <v>36</v>
      </c>
      <c r="H155" s="111" t="n">
        <v>159</v>
      </c>
      <c r="I155" s="112" t="n">
        <v>184071213.415</v>
      </c>
      <c r="J155" s="113" t="n">
        <v>168891853.66</v>
      </c>
      <c r="K155" s="113" t="n">
        <v>126776953.458667</v>
      </c>
      <c r="L155" s="113" t="n">
        <v>107751837.782333</v>
      </c>
      <c r="M155" s="115" t="s">
        <v>69</v>
      </c>
      <c r="N155" s="116" t="n">
        <v>62212830.7268333</v>
      </c>
      <c r="O155" s="113" t="n">
        <v>52526234.9428333</v>
      </c>
      <c r="P155" s="113" t="n">
        <v>39133633.209</v>
      </c>
      <c r="Q155" s="114" t="n">
        <v>33263587.865</v>
      </c>
      <c r="R155" s="117" t="s">
        <v>69</v>
      </c>
      <c r="S155" s="151" t="s">
        <v>81</v>
      </c>
    </row>
    <row r="156" s="108" customFormat="true" ht="14.25" hidden="false" customHeight="false" outlineLevel="0" collapsed="false">
      <c r="A156" s="109" t="s">
        <v>82</v>
      </c>
      <c r="B156" s="110" t="n">
        <v>66</v>
      </c>
      <c r="C156" s="111" t="n">
        <v>417</v>
      </c>
      <c r="D156" s="112" t="n">
        <v>543119065.894393</v>
      </c>
      <c r="E156" s="113" t="n">
        <v>505723827.514393</v>
      </c>
      <c r="F156" s="114" t="n">
        <v>386170944.676521</v>
      </c>
      <c r="G156" s="110" t="n">
        <v>10</v>
      </c>
      <c r="H156" s="111" t="n">
        <v>78</v>
      </c>
      <c r="I156" s="112" t="n">
        <v>68518510.7402976</v>
      </c>
      <c r="J156" s="113" t="n">
        <v>61267121.7090476</v>
      </c>
      <c r="K156" s="113" t="n">
        <v>47690358.4149762</v>
      </c>
      <c r="L156" s="113" t="n">
        <v>40536804.5289881</v>
      </c>
      <c r="M156" s="115" t="s">
        <v>69</v>
      </c>
      <c r="N156" s="116" t="n">
        <v>30691177.4283214</v>
      </c>
      <c r="O156" s="113" t="n">
        <v>24931624.9817619</v>
      </c>
      <c r="P156" s="113" t="n">
        <v>19210041.9484048</v>
      </c>
      <c r="Q156" s="114" t="n">
        <v>16328535.3774524</v>
      </c>
      <c r="R156" s="117" t="s">
        <v>69</v>
      </c>
      <c r="S156" s="151" t="s">
        <v>82</v>
      </c>
    </row>
    <row r="157" s="108" customFormat="true" ht="14.25" hidden="false" customHeight="false" outlineLevel="0" collapsed="false">
      <c r="A157" s="109" t="s">
        <v>83</v>
      </c>
      <c r="B157" s="110" t="n">
        <v>359</v>
      </c>
      <c r="C157" s="111" t="n">
        <v>2229</v>
      </c>
      <c r="D157" s="112" t="n">
        <v>2103048216.28772</v>
      </c>
      <c r="E157" s="113" t="n">
        <v>2010496940.1996</v>
      </c>
      <c r="F157" s="114" t="n">
        <v>1410997354.48276</v>
      </c>
      <c r="G157" s="110" t="n">
        <v>151</v>
      </c>
      <c r="H157" s="111" t="n">
        <v>737</v>
      </c>
      <c r="I157" s="112" t="n">
        <v>678542357.844345</v>
      </c>
      <c r="J157" s="113" t="n">
        <v>643393021.683095</v>
      </c>
      <c r="K157" s="113" t="n">
        <v>456784262.852595</v>
      </c>
      <c r="L157" s="113" t="n">
        <v>387877362.447242</v>
      </c>
      <c r="M157" s="115" t="s">
        <v>69</v>
      </c>
      <c r="N157" s="116" t="n">
        <v>369581969.291202</v>
      </c>
      <c r="O157" s="113" t="n">
        <v>302775859.417643</v>
      </c>
      <c r="P157" s="113" t="n">
        <v>219492485.951571</v>
      </c>
      <c r="Q157" s="114" t="n">
        <v>186568611.645619</v>
      </c>
      <c r="R157" s="117" t="s">
        <v>69</v>
      </c>
      <c r="S157" s="151" t="s">
        <v>83</v>
      </c>
    </row>
    <row r="158" s="108" customFormat="true" ht="14.25" hidden="false" customHeight="false" outlineLevel="0" collapsed="false">
      <c r="A158" s="119" t="s">
        <v>84</v>
      </c>
      <c r="B158" s="120" t="n">
        <v>109</v>
      </c>
      <c r="C158" s="121" t="n">
        <v>518</v>
      </c>
      <c r="D158" s="122" t="n">
        <v>520601657.501153</v>
      </c>
      <c r="E158" s="123" t="n">
        <v>495722935.091867</v>
      </c>
      <c r="F158" s="124" t="n">
        <v>364419356.492372</v>
      </c>
      <c r="G158" s="120" t="n">
        <v>15</v>
      </c>
      <c r="H158" s="121" t="n">
        <v>117</v>
      </c>
      <c r="I158" s="122" t="n">
        <v>138131835.873333</v>
      </c>
      <c r="J158" s="123" t="n">
        <v>124783609.488333</v>
      </c>
      <c r="K158" s="123" t="n">
        <v>93496912.8803333</v>
      </c>
      <c r="L158" s="123" t="n">
        <v>79487233.8301111</v>
      </c>
      <c r="M158" s="125" t="s">
        <v>69</v>
      </c>
      <c r="N158" s="126" t="n">
        <v>45821814.008</v>
      </c>
      <c r="O158" s="123" t="n">
        <v>38113863.9836667</v>
      </c>
      <c r="P158" s="123" t="n">
        <v>30040723.644</v>
      </c>
      <c r="Q158" s="124" t="n">
        <v>25534614.9083333</v>
      </c>
      <c r="R158" s="117" t="s">
        <v>69</v>
      </c>
      <c r="S158" s="151" t="s">
        <v>84</v>
      </c>
    </row>
    <row r="159" s="137" customFormat="true" ht="15" hidden="false" customHeight="true" outlineLevel="0" collapsed="false">
      <c r="A159" s="128" t="s">
        <v>85</v>
      </c>
      <c r="B159" s="129" t="n">
        <v>3317</v>
      </c>
      <c r="C159" s="160" t="n">
        <v>18828</v>
      </c>
      <c r="D159" s="131" t="n">
        <f aca="false">SUM(D143:D158)+D160</f>
        <v>19234840365.9</v>
      </c>
      <c r="E159" s="132" t="n">
        <f aca="false">SUM(E143:E158)+E160</f>
        <v>18171234238.73</v>
      </c>
      <c r="F159" s="133" t="n">
        <f aca="false">SUM(F143:F158)+F160</f>
        <v>13204573232.98</v>
      </c>
      <c r="G159" s="129" t="n">
        <v>959</v>
      </c>
      <c r="H159" s="130" t="n">
        <v>5013</v>
      </c>
      <c r="I159" s="131" t="n">
        <f aca="false">SUM(I143:I158)+I160</f>
        <v>5313759140.39</v>
      </c>
      <c r="J159" s="132" t="n">
        <f aca="false">SUM(J143:J158)+J160</f>
        <v>4941204552.07</v>
      </c>
      <c r="K159" s="132" t="n">
        <f aca="false">SUM(K143:K158)+K160</f>
        <v>3643288236.43</v>
      </c>
      <c r="L159" s="132" t="n">
        <f aca="false">SUM(L143:L158)+L160</f>
        <v>3096430484.94</v>
      </c>
      <c r="M159" s="134" t="n">
        <f aca="false">L159/'Tab.1'!$T$15</f>
        <v>0.719988045893403</v>
      </c>
      <c r="N159" s="135" t="n">
        <f aca="false">SUM(N143:N158)+N160</f>
        <v>2503484457.76</v>
      </c>
      <c r="O159" s="132" t="n">
        <f aca="false">SUM(O143:O158)+O160</f>
        <v>2079667492.46</v>
      </c>
      <c r="P159" s="132" t="n">
        <f aca="false">SUM(P143:P158)+P160</f>
        <v>1551260264.08</v>
      </c>
      <c r="Q159" s="133" t="n">
        <f aca="false">SUM(Q143:Q158)+Q160</f>
        <v>1318565937.08</v>
      </c>
      <c r="R159" s="134" t="n">
        <f aca="false">Q159/'Tab.1'!$T$15</f>
        <v>0.306595519272001</v>
      </c>
      <c r="S159" s="136" t="s">
        <v>85</v>
      </c>
    </row>
    <row r="160" s="108" customFormat="true" ht="68.25" hidden="false" customHeight="false" outlineLevel="0" collapsed="false">
      <c r="A160" s="138" t="s">
        <v>86</v>
      </c>
      <c r="B160" s="139" t="n">
        <v>2</v>
      </c>
      <c r="C160" s="140" t="n">
        <v>66</v>
      </c>
      <c r="D160" s="141" t="n">
        <v>327395869.81</v>
      </c>
      <c r="E160" s="142" t="n">
        <v>320638938.48</v>
      </c>
      <c r="F160" s="143" t="n">
        <v>299201020.83</v>
      </c>
      <c r="G160" s="139" t="n">
        <v>1</v>
      </c>
      <c r="H160" s="140" t="n">
        <v>13</v>
      </c>
      <c r="I160" s="156" t="n">
        <v>55331971.72</v>
      </c>
      <c r="J160" s="144" t="n">
        <v>53928330.08</v>
      </c>
      <c r="K160" s="144" t="n">
        <v>50887041.03</v>
      </c>
      <c r="L160" s="144" t="n">
        <v>43253984.86</v>
      </c>
      <c r="M160" s="115" t="s">
        <v>69</v>
      </c>
      <c r="N160" s="145" t="n">
        <v>16408303.9</v>
      </c>
      <c r="O160" s="142" t="n">
        <v>15360768.37</v>
      </c>
      <c r="P160" s="142" t="n">
        <v>14086233.21</v>
      </c>
      <c r="Q160" s="143" t="n">
        <v>11973298.42</v>
      </c>
      <c r="R160" s="146" t="s">
        <v>69</v>
      </c>
      <c r="S160" s="161" t="s">
        <v>86</v>
      </c>
    </row>
    <row r="161" s="1" customFormat="true" ht="15" hidden="false" customHeight="true" outlineLevel="0" collapsed="false">
      <c r="A161" s="96" t="s">
        <v>48</v>
      </c>
      <c r="B161" s="96"/>
      <c r="C161" s="96"/>
      <c r="D161" s="96"/>
      <c r="E161" s="96"/>
      <c r="F161" s="96"/>
      <c r="G161" s="96"/>
      <c r="H161" s="96"/>
      <c r="I161" s="96"/>
      <c r="J161" s="96"/>
      <c r="K161" s="96"/>
      <c r="L161" s="96"/>
      <c r="M161" s="96"/>
      <c r="N161" s="96"/>
      <c r="O161" s="96"/>
      <c r="P161" s="96"/>
      <c r="Q161" s="96"/>
      <c r="R161" s="96"/>
      <c r="S161" s="148"/>
    </row>
    <row r="162" s="108" customFormat="true" ht="14.25" hidden="false" customHeight="false" outlineLevel="0" collapsed="false">
      <c r="A162" s="149" t="s">
        <v>68</v>
      </c>
      <c r="B162" s="99"/>
      <c r="C162" s="100"/>
      <c r="D162" s="101"/>
      <c r="E162" s="102"/>
      <c r="F162" s="103"/>
      <c r="G162" s="99"/>
      <c r="H162" s="100"/>
      <c r="I162" s="101"/>
      <c r="J162" s="102"/>
      <c r="K162" s="102"/>
      <c r="L162" s="102"/>
      <c r="M162" s="104" t="s">
        <v>69</v>
      </c>
      <c r="N162" s="105"/>
      <c r="O162" s="102"/>
      <c r="P162" s="102"/>
      <c r="Q162" s="103"/>
      <c r="R162" s="106" t="s">
        <v>69</v>
      </c>
      <c r="S162" s="150" t="s">
        <v>68</v>
      </c>
    </row>
    <row r="163" s="108" customFormat="true" ht="14.25" hidden="false" customHeight="false" outlineLevel="0" collapsed="false">
      <c r="A163" s="109" t="s">
        <v>70</v>
      </c>
      <c r="B163" s="110"/>
      <c r="C163" s="111"/>
      <c r="D163" s="112"/>
      <c r="E163" s="113"/>
      <c r="F163" s="114"/>
      <c r="G163" s="110"/>
      <c r="H163" s="111"/>
      <c r="I163" s="112"/>
      <c r="J163" s="113"/>
      <c r="K163" s="113"/>
      <c r="L163" s="113"/>
      <c r="M163" s="115" t="s">
        <v>69</v>
      </c>
      <c r="N163" s="116"/>
      <c r="O163" s="113"/>
      <c r="P163" s="113"/>
      <c r="Q163" s="114"/>
      <c r="R163" s="117" t="s">
        <v>69</v>
      </c>
      <c r="S163" s="151" t="s">
        <v>70</v>
      </c>
    </row>
    <row r="164" s="108" customFormat="true" ht="14.25" hidden="false" customHeight="false" outlineLevel="0" collapsed="false">
      <c r="A164" s="109" t="s">
        <v>71</v>
      </c>
      <c r="B164" s="110"/>
      <c r="C164" s="111"/>
      <c r="D164" s="112"/>
      <c r="E164" s="113"/>
      <c r="F164" s="114"/>
      <c r="G164" s="110"/>
      <c r="H164" s="111"/>
      <c r="I164" s="112"/>
      <c r="J164" s="113"/>
      <c r="K164" s="113"/>
      <c r="L164" s="113"/>
      <c r="M164" s="115" t="s">
        <v>69</v>
      </c>
      <c r="N164" s="116"/>
      <c r="O164" s="113"/>
      <c r="P164" s="113"/>
      <c r="Q164" s="114"/>
      <c r="R164" s="117" t="s">
        <v>69</v>
      </c>
      <c r="S164" s="151" t="s">
        <v>71</v>
      </c>
    </row>
    <row r="165" s="108" customFormat="true" ht="14.25" hidden="false" customHeight="false" outlineLevel="0" collapsed="false">
      <c r="A165" s="109" t="s">
        <v>72</v>
      </c>
      <c r="B165" s="110"/>
      <c r="C165" s="111"/>
      <c r="D165" s="112"/>
      <c r="E165" s="113"/>
      <c r="F165" s="114"/>
      <c r="G165" s="110"/>
      <c r="H165" s="111"/>
      <c r="I165" s="112"/>
      <c r="J165" s="113"/>
      <c r="K165" s="113"/>
      <c r="L165" s="113"/>
      <c r="M165" s="115" t="s">
        <v>69</v>
      </c>
      <c r="N165" s="116"/>
      <c r="O165" s="113"/>
      <c r="P165" s="113"/>
      <c r="Q165" s="114"/>
      <c r="R165" s="117" t="s">
        <v>69</v>
      </c>
      <c r="S165" s="151" t="s">
        <v>72</v>
      </c>
    </row>
    <row r="166" s="108" customFormat="true" ht="14.25" hidden="false" customHeight="false" outlineLevel="0" collapsed="false">
      <c r="A166" s="109" t="s">
        <v>73</v>
      </c>
      <c r="B166" s="110"/>
      <c r="C166" s="111"/>
      <c r="D166" s="112"/>
      <c r="E166" s="113"/>
      <c r="F166" s="114"/>
      <c r="G166" s="110"/>
      <c r="H166" s="111"/>
      <c r="I166" s="112"/>
      <c r="J166" s="113"/>
      <c r="K166" s="113"/>
      <c r="L166" s="113"/>
      <c r="M166" s="115" t="s">
        <v>69</v>
      </c>
      <c r="N166" s="116"/>
      <c r="O166" s="113"/>
      <c r="P166" s="113"/>
      <c r="Q166" s="114"/>
      <c r="R166" s="117" t="s">
        <v>69</v>
      </c>
      <c r="S166" s="151" t="s">
        <v>73</v>
      </c>
    </row>
    <row r="167" s="108" customFormat="true" ht="14.25" hidden="false" customHeight="false" outlineLevel="0" collapsed="false">
      <c r="A167" s="109" t="s">
        <v>74</v>
      </c>
      <c r="B167" s="110"/>
      <c r="C167" s="111"/>
      <c r="D167" s="112"/>
      <c r="E167" s="113"/>
      <c r="F167" s="114"/>
      <c r="G167" s="110"/>
      <c r="H167" s="111"/>
      <c r="I167" s="112"/>
      <c r="J167" s="113"/>
      <c r="K167" s="113"/>
      <c r="L167" s="113"/>
      <c r="M167" s="115" t="s">
        <v>69</v>
      </c>
      <c r="N167" s="116"/>
      <c r="O167" s="113"/>
      <c r="P167" s="113"/>
      <c r="Q167" s="114"/>
      <c r="R167" s="117" t="s">
        <v>69</v>
      </c>
      <c r="S167" s="151" t="s">
        <v>74</v>
      </c>
    </row>
    <row r="168" s="108" customFormat="true" ht="14.25" hidden="false" customHeight="false" outlineLevel="0" collapsed="false">
      <c r="A168" s="109" t="s">
        <v>75</v>
      </c>
      <c r="B168" s="110" t="n">
        <v>0</v>
      </c>
      <c r="C168" s="111" t="n">
        <v>4</v>
      </c>
      <c r="D168" s="112" t="n">
        <v>8866528.24</v>
      </c>
      <c r="E168" s="113" t="n">
        <v>8866528.24</v>
      </c>
      <c r="F168" s="114" t="n">
        <v>8866528.24</v>
      </c>
      <c r="G168" s="110" t="n">
        <v>0</v>
      </c>
      <c r="H168" s="111" t="n">
        <v>4</v>
      </c>
      <c r="I168" s="112" t="n">
        <v>8639478.38</v>
      </c>
      <c r="J168" s="113" t="n">
        <v>8639478.38</v>
      </c>
      <c r="K168" s="113" t="n">
        <v>8639478.38</v>
      </c>
      <c r="L168" s="113" t="n">
        <v>7343557.47</v>
      </c>
      <c r="M168" s="115" t="s">
        <v>69</v>
      </c>
      <c r="N168" s="116" t="n">
        <v>5000913.77</v>
      </c>
      <c r="O168" s="113" t="n">
        <v>4899801.5</v>
      </c>
      <c r="P168" s="113" t="n">
        <v>4899801.5</v>
      </c>
      <c r="Q168" s="114" t="n">
        <v>4164830.75</v>
      </c>
      <c r="R168" s="117" t="s">
        <v>69</v>
      </c>
      <c r="S168" s="151" t="s">
        <v>75</v>
      </c>
    </row>
    <row r="169" s="108" customFormat="true" ht="14.25" hidden="false" customHeight="false" outlineLevel="0" collapsed="false">
      <c r="A169" s="109" t="s">
        <v>76</v>
      </c>
      <c r="B169" s="110"/>
      <c r="C169" s="111"/>
      <c r="D169" s="112"/>
      <c r="E169" s="113"/>
      <c r="F169" s="114"/>
      <c r="G169" s="110"/>
      <c r="H169" s="111"/>
      <c r="I169" s="112"/>
      <c r="J169" s="113"/>
      <c r="K169" s="113"/>
      <c r="L169" s="113"/>
      <c r="M169" s="115" t="s">
        <v>69</v>
      </c>
      <c r="N169" s="116"/>
      <c r="O169" s="113"/>
      <c r="P169" s="113"/>
      <c r="Q169" s="114"/>
      <c r="R169" s="117" t="s">
        <v>69</v>
      </c>
      <c r="S169" s="151" t="s">
        <v>76</v>
      </c>
    </row>
    <row r="170" s="108" customFormat="true" ht="14.25" hidden="false" customHeight="false" outlineLevel="0" collapsed="false">
      <c r="A170" s="109" t="s">
        <v>77</v>
      </c>
      <c r="B170" s="110"/>
      <c r="C170" s="111"/>
      <c r="D170" s="112"/>
      <c r="E170" s="113"/>
      <c r="F170" s="114"/>
      <c r="G170" s="110"/>
      <c r="H170" s="111"/>
      <c r="I170" s="112"/>
      <c r="J170" s="113"/>
      <c r="K170" s="113"/>
      <c r="L170" s="113"/>
      <c r="M170" s="115" t="s">
        <v>69</v>
      </c>
      <c r="N170" s="116"/>
      <c r="O170" s="113"/>
      <c r="P170" s="113"/>
      <c r="Q170" s="114"/>
      <c r="R170" s="117" t="s">
        <v>69</v>
      </c>
      <c r="S170" s="151" t="s">
        <v>77</v>
      </c>
    </row>
    <row r="171" s="108" customFormat="true" ht="14.25" hidden="false" customHeight="false" outlineLevel="0" collapsed="false">
      <c r="A171" s="109" t="s">
        <v>78</v>
      </c>
      <c r="B171" s="110"/>
      <c r="C171" s="111"/>
      <c r="D171" s="112"/>
      <c r="E171" s="113"/>
      <c r="F171" s="114"/>
      <c r="G171" s="110"/>
      <c r="H171" s="111"/>
      <c r="I171" s="112"/>
      <c r="J171" s="113"/>
      <c r="K171" s="113"/>
      <c r="L171" s="113"/>
      <c r="M171" s="115" t="s">
        <v>69</v>
      </c>
      <c r="N171" s="116"/>
      <c r="O171" s="113"/>
      <c r="P171" s="113"/>
      <c r="Q171" s="114"/>
      <c r="R171" s="117" t="s">
        <v>69</v>
      </c>
      <c r="S171" s="151" t="s">
        <v>78</v>
      </c>
    </row>
    <row r="172" s="108" customFormat="true" ht="14.25" hidden="false" customHeight="false" outlineLevel="0" collapsed="false">
      <c r="A172" s="109" t="s">
        <v>79</v>
      </c>
      <c r="B172" s="110"/>
      <c r="C172" s="111"/>
      <c r="D172" s="112"/>
      <c r="E172" s="113"/>
      <c r="F172" s="114"/>
      <c r="G172" s="110"/>
      <c r="H172" s="111"/>
      <c r="I172" s="112"/>
      <c r="J172" s="113"/>
      <c r="K172" s="113"/>
      <c r="L172" s="113"/>
      <c r="M172" s="115" t="s">
        <v>69</v>
      </c>
      <c r="N172" s="116"/>
      <c r="O172" s="113"/>
      <c r="P172" s="113"/>
      <c r="Q172" s="114"/>
      <c r="R172" s="117" t="s">
        <v>69</v>
      </c>
      <c r="S172" s="151" t="s">
        <v>79</v>
      </c>
    </row>
    <row r="173" s="108" customFormat="true" ht="14.25" hidden="false" customHeight="false" outlineLevel="0" collapsed="false">
      <c r="A173" s="109" t="s">
        <v>80</v>
      </c>
      <c r="B173" s="110"/>
      <c r="C173" s="111"/>
      <c r="D173" s="112"/>
      <c r="E173" s="113"/>
      <c r="F173" s="114"/>
      <c r="G173" s="110"/>
      <c r="H173" s="111"/>
      <c r="I173" s="112"/>
      <c r="J173" s="113"/>
      <c r="K173" s="113"/>
      <c r="L173" s="113"/>
      <c r="M173" s="115" t="s">
        <v>69</v>
      </c>
      <c r="N173" s="116"/>
      <c r="O173" s="113"/>
      <c r="P173" s="113"/>
      <c r="Q173" s="114"/>
      <c r="R173" s="117" t="s">
        <v>69</v>
      </c>
      <c r="S173" s="151" t="s">
        <v>80</v>
      </c>
    </row>
    <row r="174" s="108" customFormat="true" ht="14.25" hidden="false" customHeight="false" outlineLevel="0" collapsed="false">
      <c r="A174" s="109" t="s">
        <v>81</v>
      </c>
      <c r="B174" s="110"/>
      <c r="C174" s="111"/>
      <c r="D174" s="112"/>
      <c r="E174" s="113"/>
      <c r="F174" s="114"/>
      <c r="G174" s="110"/>
      <c r="H174" s="111"/>
      <c r="I174" s="112"/>
      <c r="J174" s="113"/>
      <c r="K174" s="113"/>
      <c r="L174" s="113"/>
      <c r="M174" s="115" t="s">
        <v>69</v>
      </c>
      <c r="N174" s="116"/>
      <c r="O174" s="113"/>
      <c r="P174" s="113"/>
      <c r="Q174" s="114"/>
      <c r="R174" s="117" t="s">
        <v>69</v>
      </c>
      <c r="S174" s="151" t="s">
        <v>81</v>
      </c>
    </row>
    <row r="175" s="108" customFormat="true" ht="14.25" hidden="false" customHeight="false" outlineLevel="0" collapsed="false">
      <c r="A175" s="109" t="s">
        <v>82</v>
      </c>
      <c r="B175" s="110"/>
      <c r="C175" s="111"/>
      <c r="D175" s="112"/>
      <c r="E175" s="113"/>
      <c r="F175" s="114"/>
      <c r="G175" s="110"/>
      <c r="H175" s="111"/>
      <c r="I175" s="112"/>
      <c r="J175" s="113"/>
      <c r="K175" s="113"/>
      <c r="L175" s="113"/>
      <c r="M175" s="115" t="s">
        <v>69</v>
      </c>
      <c r="N175" s="116"/>
      <c r="O175" s="113"/>
      <c r="P175" s="113"/>
      <c r="Q175" s="114"/>
      <c r="R175" s="117" t="s">
        <v>69</v>
      </c>
      <c r="S175" s="151" t="s">
        <v>82</v>
      </c>
    </row>
    <row r="176" s="108" customFormat="true" ht="14.25" hidden="false" customHeight="false" outlineLevel="0" collapsed="false">
      <c r="A176" s="109" t="s">
        <v>83</v>
      </c>
      <c r="B176" s="110"/>
      <c r="C176" s="111"/>
      <c r="D176" s="112"/>
      <c r="E176" s="113"/>
      <c r="F176" s="114"/>
      <c r="G176" s="110"/>
      <c r="H176" s="111"/>
      <c r="I176" s="112"/>
      <c r="J176" s="113"/>
      <c r="K176" s="113"/>
      <c r="L176" s="113"/>
      <c r="M176" s="115" t="s">
        <v>69</v>
      </c>
      <c r="N176" s="116"/>
      <c r="O176" s="113"/>
      <c r="P176" s="113"/>
      <c r="Q176" s="114"/>
      <c r="R176" s="117" t="s">
        <v>69</v>
      </c>
      <c r="S176" s="151" t="s">
        <v>83</v>
      </c>
    </row>
    <row r="177" s="108" customFormat="true" ht="14.25" hidden="false" customHeight="false" outlineLevel="0" collapsed="false">
      <c r="A177" s="119" t="s">
        <v>84</v>
      </c>
      <c r="B177" s="120"/>
      <c r="C177" s="121"/>
      <c r="D177" s="122"/>
      <c r="E177" s="123"/>
      <c r="F177" s="124"/>
      <c r="G177" s="120"/>
      <c r="H177" s="121"/>
      <c r="I177" s="122"/>
      <c r="J177" s="123"/>
      <c r="K177" s="123"/>
      <c r="L177" s="123"/>
      <c r="M177" s="125" t="s">
        <v>69</v>
      </c>
      <c r="N177" s="126"/>
      <c r="O177" s="123"/>
      <c r="P177" s="123"/>
      <c r="Q177" s="124"/>
      <c r="R177" s="117" t="s">
        <v>69</v>
      </c>
      <c r="S177" s="151" t="s">
        <v>84</v>
      </c>
    </row>
    <row r="178" s="137" customFormat="true" ht="15" hidden="false" customHeight="true" outlineLevel="0" collapsed="false">
      <c r="A178" s="128" t="s">
        <v>85</v>
      </c>
      <c r="B178" s="129" t="n">
        <v>2</v>
      </c>
      <c r="C178" s="160" t="n">
        <v>210</v>
      </c>
      <c r="D178" s="131" t="n">
        <f aca="false">D179+D168</f>
        <v>836089573.94</v>
      </c>
      <c r="E178" s="132" t="n">
        <f aca="false">E179+E168</f>
        <v>819947511.35</v>
      </c>
      <c r="F178" s="133" t="n">
        <f aca="false">F179+F168</f>
        <v>819947511.35</v>
      </c>
      <c r="G178" s="129" t="n">
        <v>18</v>
      </c>
      <c r="H178" s="160" t="n">
        <v>207</v>
      </c>
      <c r="I178" s="131" t="n">
        <f aca="false">I179+I168</f>
        <v>780287072.95</v>
      </c>
      <c r="J178" s="132" t="n">
        <f aca="false">J179+J168</f>
        <v>763916653.83</v>
      </c>
      <c r="K178" s="132" t="n">
        <f aca="false">K179+K168</f>
        <v>763916653.83</v>
      </c>
      <c r="L178" s="132" t="n">
        <f aca="false">L179+L168</f>
        <v>649329156.5</v>
      </c>
      <c r="M178" s="134" t="n">
        <f aca="false">L178/'Tab.1'!$T$16</f>
        <v>1.05632193371628</v>
      </c>
      <c r="N178" s="135" t="n">
        <f aca="false">N179+N168</f>
        <v>388124711.99</v>
      </c>
      <c r="O178" s="132" t="n">
        <f aca="false">O179+O168</f>
        <v>383195241.18</v>
      </c>
      <c r="P178" s="132" t="n">
        <f aca="false">P179+P168</f>
        <v>383195241.18</v>
      </c>
      <c r="Q178" s="133" t="n">
        <f aca="false">Q179+Q168</f>
        <v>325710331.85</v>
      </c>
      <c r="R178" s="134" t="n">
        <f aca="false">Q178/'Tab.1'!$T$16</f>
        <v>0.529862187962851</v>
      </c>
      <c r="S178" s="136" t="s">
        <v>85</v>
      </c>
    </row>
    <row r="179" s="108" customFormat="true" ht="68.25" hidden="false" customHeight="false" outlineLevel="0" collapsed="false">
      <c r="A179" s="138" t="s">
        <v>86</v>
      </c>
      <c r="B179" s="139" t="n">
        <v>2</v>
      </c>
      <c r="C179" s="140" t="n">
        <v>206</v>
      </c>
      <c r="D179" s="141" t="n">
        <v>827223045.7</v>
      </c>
      <c r="E179" s="142" t="n">
        <v>811080983.11</v>
      </c>
      <c r="F179" s="143" t="n">
        <v>811080983.11</v>
      </c>
      <c r="G179" s="139" t="n">
        <v>18</v>
      </c>
      <c r="H179" s="140" t="n">
        <v>203</v>
      </c>
      <c r="I179" s="156" t="n">
        <v>771647594.57</v>
      </c>
      <c r="J179" s="144" t="n">
        <v>755277175.45</v>
      </c>
      <c r="K179" s="144" t="n">
        <v>755277175.45</v>
      </c>
      <c r="L179" s="144" t="n">
        <v>641985599.03</v>
      </c>
      <c r="M179" s="115" t="s">
        <v>69</v>
      </c>
      <c r="N179" s="145" t="n">
        <v>383123798.22</v>
      </c>
      <c r="O179" s="142" t="n">
        <v>378295439.68</v>
      </c>
      <c r="P179" s="142" t="n">
        <v>378295439.68</v>
      </c>
      <c r="Q179" s="143" t="n">
        <v>321545501.1</v>
      </c>
      <c r="R179" s="146" t="s">
        <v>69</v>
      </c>
      <c r="S179" s="161" t="s">
        <v>86</v>
      </c>
    </row>
    <row r="180" s="1" customFormat="true" ht="14.25" hidden="false" customHeight="true" outlineLevel="0" collapsed="false">
      <c r="A180" s="96" t="s">
        <v>49</v>
      </c>
      <c r="B180" s="96"/>
      <c r="C180" s="96"/>
      <c r="D180" s="96"/>
      <c r="E180" s="96"/>
      <c r="F180" s="96"/>
      <c r="G180" s="96"/>
      <c r="H180" s="96"/>
      <c r="I180" s="96"/>
      <c r="J180" s="96"/>
      <c r="K180" s="96"/>
      <c r="L180" s="96"/>
      <c r="M180" s="96"/>
      <c r="N180" s="96"/>
      <c r="O180" s="96"/>
      <c r="P180" s="96"/>
      <c r="Q180" s="96"/>
      <c r="R180" s="96"/>
      <c r="S180" s="148"/>
    </row>
    <row r="181" s="108" customFormat="true" ht="14.25" hidden="false" customHeight="false" outlineLevel="0" collapsed="false">
      <c r="A181" s="150" t="s">
        <v>68</v>
      </c>
      <c r="B181" s="162" t="n">
        <f aca="false">B10+B29+B48+B67+B86+B105+B124+B143+B162</f>
        <v>539</v>
      </c>
      <c r="C181" s="163" t="n">
        <f aca="false">C10+C29+C48+C67+C86+C105+C124+C143+C162</f>
        <v>3048</v>
      </c>
      <c r="D181" s="164" t="n">
        <f aca="false">D10+D29+D48+D67+D86+D105+D124+D143+D162</f>
        <v>15393857119.1396</v>
      </c>
      <c r="E181" s="144" t="n">
        <f aca="false">E10+E29+E48+E67+E86+E105+E124+E143+E162</f>
        <v>12607434838.2991</v>
      </c>
      <c r="F181" s="165" t="n">
        <f aca="false">F10+F29+F48+F67+F86+F105+F124+F143+F162</f>
        <v>6706701029.45072</v>
      </c>
      <c r="G181" s="99" t="n">
        <f aca="false">G10+G29+G48+G67+G86+G105+G124+G143+G162</f>
        <v>110</v>
      </c>
      <c r="H181" s="100" t="n">
        <f aca="false">H10+H29+H48+H67+H86+H105+H124+H143+H162</f>
        <v>834</v>
      </c>
      <c r="I181" s="105" t="n">
        <f aca="false">I10+I29+I48+I67+I86+I105+I124+I143+I162</f>
        <v>5984289480.93953</v>
      </c>
      <c r="J181" s="102" t="n">
        <f aca="false">J10+J29+J48+J67+J86+J105+J124+J143+J162</f>
        <v>4770511290.68412</v>
      </c>
      <c r="K181" s="102" t="n">
        <f aca="false">K10+K29+K48+K67+K86+K105+K124+K143+K162</f>
        <v>2665269287.27724</v>
      </c>
      <c r="L181" s="102" t="n">
        <f aca="false">L10+L29+L48+L67+L86+L105+L124+L143+L162</f>
        <v>2265737888.56334</v>
      </c>
      <c r="M181" s="166" t="s">
        <v>69</v>
      </c>
      <c r="N181" s="105" t="n">
        <f aca="false">N10+N29+N48+N67+N86+N105+N124+N143+N162</f>
        <v>2148962053.6434</v>
      </c>
      <c r="O181" s="102" t="n">
        <f aca="false">O10+O29+O48+O67+O86+O105+O124+O143+O162</f>
        <v>1659560198.61036</v>
      </c>
      <c r="P181" s="102" t="n">
        <f aca="false">P10+P29+P48+P67+P86+P105+P124+P143+P162</f>
        <v>998534177.256399</v>
      </c>
      <c r="Q181" s="102" t="n">
        <f aca="false">Q10+Q29+Q48+Q67+Q86+Q105+Q124+Q143+Q162</f>
        <v>848887826.660488</v>
      </c>
      <c r="R181" s="166" t="s">
        <v>69</v>
      </c>
      <c r="S181" s="150" t="str">
        <f aca="false">A181</f>
        <v>dolnośląskie</v>
      </c>
    </row>
    <row r="182" s="108" customFormat="true" ht="14.25" hidden="false" customHeight="false" outlineLevel="0" collapsed="false">
      <c r="A182" s="151" t="s">
        <v>70</v>
      </c>
      <c r="B182" s="110" t="n">
        <f aca="false">B11+B30+B49+B68+B87+B106+B125+B144+B163</f>
        <v>242</v>
      </c>
      <c r="C182" s="111" t="n">
        <f aca="false">C11+C30+C49+C68+C87+C106+C125+C144+C163</f>
        <v>1498</v>
      </c>
      <c r="D182" s="116" t="n">
        <f aca="false">D11+D30+D49+D68+D87+D106+D125+D144+D163</f>
        <v>6552247350.8813</v>
      </c>
      <c r="E182" s="113" t="n">
        <f aca="false">E11+E30+E49+E68+E87+E106+E125+E144+E163</f>
        <v>5647338547.12568</v>
      </c>
      <c r="F182" s="167" t="n">
        <f aca="false">F11+F30+F49+F68+F87+F106+F125+F144+F163</f>
        <v>3455647151.10507</v>
      </c>
      <c r="G182" s="110" t="n">
        <f aca="false">G11+G30+G49+G68+G87+G106+G125+G144+G163</f>
        <v>84</v>
      </c>
      <c r="H182" s="111" t="n">
        <f aca="false">H11+H30+H49+H68+H87+H106+H125+H144+H163</f>
        <v>522</v>
      </c>
      <c r="I182" s="116" t="n">
        <f aca="false">I11+I30+I49+I68+I87+I106+I125+I144+I163</f>
        <v>2162535177.1044</v>
      </c>
      <c r="J182" s="113" t="n">
        <f aca="false">J11+J30+J49+J68+J87+J106+J125+J144+J163</f>
        <v>1821304279.23441</v>
      </c>
      <c r="K182" s="113" t="n">
        <f aca="false">K11+K30+K49+K68+K87+K106+K125+K144+K163</f>
        <v>1137401928.70979</v>
      </c>
      <c r="L182" s="113" t="n">
        <f aca="false">L11+L30+L49+L68+L87+L106+L125+L144+L163</f>
        <v>966957817.543617</v>
      </c>
      <c r="M182" s="168" t="s">
        <v>69</v>
      </c>
      <c r="N182" s="116" t="n">
        <f aca="false">N11+N30+N49+N68+N87+N106+N125+N144+N163</f>
        <v>1270101192.8771</v>
      </c>
      <c r="O182" s="113" t="n">
        <f aca="false">O11+O30+O49+O68+O87+O106+O125+O144+O163</f>
        <v>979507772.893641</v>
      </c>
      <c r="P182" s="113" t="n">
        <f aca="false">P11+P30+P49+P68+P87+P106+P125+P144+P163</f>
        <v>583196468.668733</v>
      </c>
      <c r="Q182" s="113" t="n">
        <f aca="false">Q11+Q30+Q49+Q68+Q87+Q106+Q125+Q144+Q163</f>
        <v>495848022.032821</v>
      </c>
      <c r="R182" s="168" t="s">
        <v>69</v>
      </c>
      <c r="S182" s="150" t="str">
        <f aca="false">A182</f>
        <v>kujawsko-pomorskie</v>
      </c>
    </row>
    <row r="183" s="108" customFormat="true" ht="14.25" hidden="false" customHeight="false" outlineLevel="0" collapsed="false">
      <c r="A183" s="151" t="s">
        <v>71</v>
      </c>
      <c r="B183" s="110" t="n">
        <f aca="false">B12+B31+B50+B69+B88+B107+B126+B145+B164</f>
        <v>131</v>
      </c>
      <c r="C183" s="111" t="n">
        <f aca="false">C12+C31+C50+C69+C88+C107+C126+C145+C164</f>
        <v>1125</v>
      </c>
      <c r="D183" s="116" t="n">
        <f aca="false">D12+D31+D50+D69+D88+D107+D126+D145+D164</f>
        <v>6142319670.01322</v>
      </c>
      <c r="E183" s="113" t="n">
        <f aca="false">E12+E31+E50+E69+E88+E107+E126+E145+E164</f>
        <v>5261900983.71975</v>
      </c>
      <c r="F183" s="169" t="n">
        <f aca="false">F12+F31+F50+F69+F88+F107+F126+F145+F164</f>
        <v>3378259186.84571</v>
      </c>
      <c r="G183" s="110" t="n">
        <f aca="false">G12+G31+G50+G69+G88+G107+G126+G145+G164</f>
        <v>65</v>
      </c>
      <c r="H183" s="111" t="n">
        <f aca="false">H12+H31+H50+H69+H88+H107+H126+H145+H164</f>
        <v>376</v>
      </c>
      <c r="I183" s="116" t="n">
        <f aca="false">I12+I31+I50+I69+I88+I107+I126+I145+I164</f>
        <v>2056021138.81982</v>
      </c>
      <c r="J183" s="113" t="n">
        <f aca="false">J12+J31+J50+J69+J88+J107+J126+J145+J164</f>
        <v>1809643681.68626</v>
      </c>
      <c r="K183" s="113" t="n">
        <f aca="false">K12+K31+K50+K69+K88+K107+K126+K145+K164</f>
        <v>1186506371.39832</v>
      </c>
      <c r="L183" s="113" t="n">
        <f aca="false">L12+L31+L50+L69+L88+L107+L126+L145+L164</f>
        <v>1008666557.66444</v>
      </c>
      <c r="M183" s="168" t="s">
        <v>69</v>
      </c>
      <c r="N183" s="116" t="n">
        <f aca="false">N12+N31+N50+N69+N88+N107+N126+N145+N164</f>
        <v>673946950.943316</v>
      </c>
      <c r="O183" s="113" t="n">
        <f aca="false">O12+O31+O50+O69+O88+O107+O126+O145+O164</f>
        <v>593282901.168189</v>
      </c>
      <c r="P183" s="113" t="n">
        <f aca="false">P12+P31+P50+P69+P88+P107+P126+P145+P164</f>
        <v>404825136.152066</v>
      </c>
      <c r="Q183" s="113" t="n">
        <f aca="false">Q12+Q31+Q50+Q69+Q88+Q107+Q126+Q145+Q164</f>
        <v>344235108.807987</v>
      </c>
      <c r="R183" s="168" t="s">
        <v>69</v>
      </c>
      <c r="S183" s="150" t="str">
        <f aca="false">A183</f>
        <v>lubelskie</v>
      </c>
    </row>
    <row r="184" s="108" customFormat="true" ht="14.25" hidden="false" customHeight="false" outlineLevel="0" collapsed="false">
      <c r="A184" s="151" t="s">
        <v>72</v>
      </c>
      <c r="B184" s="110" t="n">
        <f aca="false">B13+B32+B51+B70+B89+B108+B127+B146+B165</f>
        <v>110</v>
      </c>
      <c r="C184" s="111" t="n">
        <f aca="false">C13+C32+C51+C70+C89+C108+C127+C146+C165</f>
        <v>725</v>
      </c>
      <c r="D184" s="116" t="n">
        <f aca="false">D13+D32+D51+D70+D89+D108+D127+D146+D165</f>
        <v>3783959532.43903</v>
      </c>
      <c r="E184" s="113" t="n">
        <f aca="false">E13+E32+E51+E70+E89+E108+E127+E146+E165</f>
        <v>3232538777.02643</v>
      </c>
      <c r="F184" s="169" t="n">
        <f aca="false">F13+F32+F51+F70+F89+F108+F127+F146+F165</f>
        <v>1506054376.95231</v>
      </c>
      <c r="G184" s="110" t="n">
        <f aca="false">G13+G32+G51+G70+G89+G108+G127+G146+G165</f>
        <v>38</v>
      </c>
      <c r="H184" s="111" t="n">
        <f aca="false">H13+H32+H51+H70+H89+H108+H127+H146+H165</f>
        <v>257</v>
      </c>
      <c r="I184" s="116" t="n">
        <f aca="false">I13+I32+I51+I70+I89+I108+I127+I146+I165</f>
        <v>1609415975.28524</v>
      </c>
      <c r="J184" s="113" t="n">
        <f aca="false">J13+J32+J51+J70+J89+J108+J127+J146+J165</f>
        <v>1364953929.71881</v>
      </c>
      <c r="K184" s="113" t="n">
        <f aca="false">K13+K32+K51+K70+K89+K108+K127+K146+K165</f>
        <v>527188640.387477</v>
      </c>
      <c r="L184" s="113" t="n">
        <f aca="false">L13+L32+L51+L70+L89+L108+L127+L146+L165</f>
        <v>448234749.720905</v>
      </c>
      <c r="M184" s="117" t="s">
        <v>69</v>
      </c>
      <c r="N184" s="116" t="n">
        <f aca="false">N13+N32+N51+N70+N89+N108+N127+N146+N165</f>
        <v>461053128.741952</v>
      </c>
      <c r="O184" s="113" t="n">
        <f aca="false">O13+O32+O51+O70+O89+O108+O127+O146+O165</f>
        <v>372642663.197952</v>
      </c>
      <c r="P184" s="113" t="n">
        <f aca="false">P13+P32+P51+P70+P89+P108+P127+P146+P165</f>
        <v>229310603.917333</v>
      </c>
      <c r="Q184" s="113" t="n">
        <f aca="false">Q13+Q32+Q51+Q70+Q89+Q108+Q127+Q146+Q165</f>
        <v>194917865.476667</v>
      </c>
      <c r="R184" s="168" t="s">
        <v>69</v>
      </c>
      <c r="S184" s="150" t="str">
        <f aca="false">A184</f>
        <v>lubuskie</v>
      </c>
    </row>
    <row r="185" s="108" customFormat="true" ht="14.25" hidden="false" customHeight="false" outlineLevel="0" collapsed="false">
      <c r="A185" s="151" t="s">
        <v>73</v>
      </c>
      <c r="B185" s="110" t="n">
        <f aca="false">B14+B33+B52+B71+B90+B109+B128+B147+B166</f>
        <v>260</v>
      </c>
      <c r="C185" s="111" t="n">
        <f aca="false">C14+C33+C52+C71+C90+C109+C128+C147+C166</f>
        <v>1820</v>
      </c>
      <c r="D185" s="116" t="n">
        <f aca="false">D14+D33+D52+D71+D90+D109+D128+D147+D166</f>
        <v>11904697012.8183</v>
      </c>
      <c r="E185" s="113" t="n">
        <f aca="false">E14+E33+E52+E71+E90+E109+E128+E147+E166</f>
        <v>10154694113.854</v>
      </c>
      <c r="F185" s="169" t="n">
        <f aca="false">F14+F33+F52+F71+F90+F109+F128+F147+F166</f>
        <v>6489733378.31981</v>
      </c>
      <c r="G185" s="110" t="n">
        <f aca="false">G14+G33+G52+G71+G90+G109+G128+G147+G166</f>
        <v>98</v>
      </c>
      <c r="H185" s="111" t="n">
        <f aca="false">H14+H33+H52+H71+H90+H109+H128+H147+H166</f>
        <v>640</v>
      </c>
      <c r="I185" s="116" t="n">
        <f aca="false">I14+I33+I52+I71+I90+I109+I128+I147+I166</f>
        <v>3440278447.6932</v>
      </c>
      <c r="J185" s="113" t="n">
        <f aca="false">J14+J33+J52+J71+J90+J109+J128+J147+J166</f>
        <v>2944831117.76131</v>
      </c>
      <c r="K185" s="113" t="n">
        <f aca="false">K14+K33+K52+K71+K90+K109+K128+K147+K166</f>
        <v>1878806146.808</v>
      </c>
      <c r="L185" s="113" t="n">
        <f aca="false">L14+L33+L52+L71+L90+L109+L128+L147+L166</f>
        <v>1597005141.02731</v>
      </c>
      <c r="M185" s="117" t="s">
        <v>69</v>
      </c>
      <c r="N185" s="116" t="n">
        <f aca="false">N14+N33+N52+N71+N90+N109+N128+N147+N166</f>
        <v>2038146244.75429</v>
      </c>
      <c r="O185" s="113" t="n">
        <f aca="false">O14+O33+O52+O71+O90+O109+O128+O147+O166</f>
        <v>1221171814.08159</v>
      </c>
      <c r="P185" s="113" t="n">
        <f aca="false">P14+P33+P52+P71+P90+P109+P128+P147+P166</f>
        <v>852784883.922757</v>
      </c>
      <c r="Q185" s="113" t="n">
        <f aca="false">Q14+Q33+Q52+Q71+Q90+Q109+Q128+Q147+Q166</f>
        <v>724860106.322654</v>
      </c>
      <c r="R185" s="168" t="s">
        <v>69</v>
      </c>
      <c r="S185" s="150" t="str">
        <f aca="false">A185</f>
        <v>łódzkie</v>
      </c>
    </row>
    <row r="186" s="108" customFormat="true" ht="14.25" hidden="false" customHeight="false" outlineLevel="0" collapsed="false">
      <c r="A186" s="151" t="s">
        <v>74</v>
      </c>
      <c r="B186" s="110" t="n">
        <f aca="false">B15+B34+B53+B72+B91+B110+B129+B148+B167</f>
        <v>459</v>
      </c>
      <c r="C186" s="111" t="n">
        <f aca="false">C15+C34+C53+C72+C91+C110+C129+C148+C167</f>
        <v>4290</v>
      </c>
      <c r="D186" s="116" t="n">
        <f aca="false">D15+D34+D53+D72+D91+D110+D129+D148+D167</f>
        <v>13642446354.424</v>
      </c>
      <c r="E186" s="113" t="n">
        <f aca="false">E15+E34+E53+E72+E91+E110+E129+E148+E167</f>
        <v>11577058438.979</v>
      </c>
      <c r="F186" s="169" t="n">
        <f aca="false">F15+F34+F53+F72+F91+F110+F129+F148+F167</f>
        <v>7627581052.73017</v>
      </c>
      <c r="G186" s="110" t="n">
        <f aca="false">G15+G34+G53+G72+G91+G110+G129+G148+G167</f>
        <v>162</v>
      </c>
      <c r="H186" s="111" t="n">
        <f aca="false">H15+H34+H53+H72+H91+H110+H129+H148+H167</f>
        <v>1421</v>
      </c>
      <c r="I186" s="116" t="n">
        <f aca="false">I15+I34+I53+I72+I91+I110+I129+I148+I167</f>
        <v>5792156686.00637</v>
      </c>
      <c r="J186" s="113" t="n">
        <f aca="false">J15+J34+J53+J72+J91+J110+J129+J148+J167</f>
        <v>4845879383.76781</v>
      </c>
      <c r="K186" s="113" t="n">
        <f aca="false">K15+K34+K53+K72+K91+K110+K129+K148+K167</f>
        <v>3148974029.51546</v>
      </c>
      <c r="L186" s="113" t="n">
        <f aca="false">L15+L34+L53+L72+L91+L110+L129+L148+L167</f>
        <v>2676886175.59328</v>
      </c>
      <c r="M186" s="117" t="s">
        <v>69</v>
      </c>
      <c r="N186" s="164" t="n">
        <f aca="false">N15+N34+N53+N72+N91+N110+N129+N148+N167</f>
        <v>3198945094.31955</v>
      </c>
      <c r="O186" s="144" t="n">
        <f aca="false">O15+O34+O53+O72+O91+O110+O129+O148+O167</f>
        <v>2445189194.26261</v>
      </c>
      <c r="P186" s="144" t="n">
        <f aca="false">P15+P34+P53+P72+P91+P110+P129+P148+P167</f>
        <v>1731453040.8828</v>
      </c>
      <c r="Q186" s="144" t="n">
        <f aca="false">Q15+Q34+Q53+Q72+Q91+Q110+Q129+Q148+Q167</f>
        <v>1471787129.26194</v>
      </c>
      <c r="R186" s="117" t="s">
        <v>69</v>
      </c>
      <c r="S186" s="150" t="str">
        <f aca="false">A186</f>
        <v>małopolskie</v>
      </c>
    </row>
    <row r="187" s="108" customFormat="true" ht="14.25" hidden="false" customHeight="false" outlineLevel="0" collapsed="false">
      <c r="A187" s="151" t="s">
        <v>75</v>
      </c>
      <c r="B187" s="110" t="n">
        <f aca="false">B16+B35+B54+B73+B92+B111+B130+B149+B168</f>
        <v>1063</v>
      </c>
      <c r="C187" s="111" t="n">
        <f aca="false">C16+C35+C54+C73+C92+C111+C130+C149+C168</f>
        <v>8165</v>
      </c>
      <c r="D187" s="116" t="n">
        <f aca="false">D16+D35+D54+D73+D92+D111+D130+D149+D168</f>
        <v>30613097098.1691</v>
      </c>
      <c r="E187" s="112" t="n">
        <f aca="false">E16+E35+E54+E73+E92+E111+E130+E149+E168</f>
        <v>26196556709.0526</v>
      </c>
      <c r="F187" s="167" t="n">
        <f aca="false">F16+F35+F54+F73+F92+F111+F130+F149+F168</f>
        <v>17264781515.4146</v>
      </c>
      <c r="G187" s="110" t="n">
        <f aca="false">G16+G35+G54+G73+G92+G111+G130+G149+G168</f>
        <v>416</v>
      </c>
      <c r="H187" s="111" t="n">
        <f aca="false">H16+H35+H54+H73+H92+H111+H130+H149+H168</f>
        <v>2759</v>
      </c>
      <c r="I187" s="116" t="n">
        <f aca="false">I16+I35+I54+I73+I92+I111+I130+I149+I168</f>
        <v>10833852868.9506</v>
      </c>
      <c r="J187" s="112" t="n">
        <f aca="false">J16+J35+J54+J73+J92+J111+J130+J149+J168</f>
        <v>9010460084.27869</v>
      </c>
      <c r="K187" s="112" t="n">
        <f aca="false">K16+K35+K54+K73+K92+K111+K130+K149+K168</f>
        <v>5921495820.24241</v>
      </c>
      <c r="L187" s="112" t="n">
        <f aca="false">L16+L35+L54+L73+L92+L111+L130+L149+L168</f>
        <v>5033740302.70009</v>
      </c>
      <c r="M187" s="117" t="s">
        <v>69</v>
      </c>
      <c r="N187" s="116" t="n">
        <f aca="false">N16+N35+N54+N73+N92+N111+N130+N149+N168</f>
        <v>5618186623.1941</v>
      </c>
      <c r="O187" s="112" t="n">
        <f aca="false">O16+O35+O54+O73+O92+O111+O130+O149+O168</f>
        <v>4384472833.48817</v>
      </c>
      <c r="P187" s="112" t="n">
        <f aca="false">P16+P35+P54+P73+P92+P111+P130+P149+P168</f>
        <v>3017496208.05847</v>
      </c>
      <c r="Q187" s="112" t="n">
        <f aca="false">Q16+Q35+Q54+Q73+Q92+Q111+Q130+Q149+Q168</f>
        <v>2564908444.79494</v>
      </c>
      <c r="R187" s="117" t="s">
        <v>69</v>
      </c>
      <c r="S187" s="150" t="str">
        <f aca="false">A187</f>
        <v>mazowieckie</v>
      </c>
    </row>
    <row r="188" s="108" customFormat="true" ht="14.25" hidden="false" customHeight="false" outlineLevel="0" collapsed="false">
      <c r="A188" s="151" t="s">
        <v>76</v>
      </c>
      <c r="B188" s="110" t="n">
        <f aca="false">B17+B36+B55+B74+B93+B112+B131+B150+B169</f>
        <v>72</v>
      </c>
      <c r="C188" s="111" t="n">
        <f aca="false">C17+C36+C55+C74+C93+C112+C131+C150+C169</f>
        <v>679</v>
      </c>
      <c r="D188" s="116" t="n">
        <f aca="false">D17+D36+D55+D74+D93+D112+D131+D150+D169</f>
        <v>4708933485.36696</v>
      </c>
      <c r="E188" s="113" t="n">
        <f aca="false">E17+E36+E55+E74+E93+E112+E131+E150+E169</f>
        <v>3863720970.27951</v>
      </c>
      <c r="F188" s="169" t="n">
        <f aca="false">F17+F36+F55+F74+F93+F112+F131+F150+F169</f>
        <v>2120160371.07198</v>
      </c>
      <c r="G188" s="110" t="n">
        <f aca="false">G17+G36+G55+G74+G93+G112+G131+G150+G169</f>
        <v>35</v>
      </c>
      <c r="H188" s="111" t="n">
        <f aca="false">H17+H36+H55+H74+H93+H112+H131+H150+H169</f>
        <v>272</v>
      </c>
      <c r="I188" s="116" t="n">
        <f aca="false">I17+I36+I55+I74+I93+I112+I131+I150+I169</f>
        <v>1800635261.31905</v>
      </c>
      <c r="J188" s="113" t="n">
        <f aca="false">J17+J36+J55+J74+J93+J112+J131+J150+J169</f>
        <v>1482873687.64762</v>
      </c>
      <c r="K188" s="113" t="n">
        <f aca="false">K17+K36+K55+K74+K93+K112+K131+K150+K169</f>
        <v>761166077.553191</v>
      </c>
      <c r="L188" s="113" t="n">
        <f aca="false">L17+L36+L55+L74+L93+L112+L131+L150+L169</f>
        <v>647174848.268762</v>
      </c>
      <c r="M188" s="117" t="s">
        <v>69</v>
      </c>
      <c r="N188" s="116" t="n">
        <f aca="false">N17+N36+N55+N74+N93+N112+N131+N150+N169</f>
        <v>608297909.804286</v>
      </c>
      <c r="O188" s="113" t="n">
        <f aca="false">O17+O36+O55+O74+O93+O112+O131+O150+O169</f>
        <v>466726880.386143</v>
      </c>
      <c r="P188" s="113" t="n">
        <f aca="false">P17+P36+P55+P74+P93+P112+P131+P150+P169</f>
        <v>276241461.247905</v>
      </c>
      <c r="Q188" s="113" t="n">
        <f aca="false">Q17+Q36+Q55+Q74+Q93+Q112+Q131+Q150+Q169</f>
        <v>234864615.698286</v>
      </c>
      <c r="R188" s="117" t="s">
        <v>69</v>
      </c>
      <c r="S188" s="150" t="str">
        <f aca="false">A188</f>
        <v>opolskie</v>
      </c>
    </row>
    <row r="189" s="108" customFormat="true" ht="14.25" hidden="false" customHeight="false" outlineLevel="0" collapsed="false">
      <c r="A189" s="151" t="s">
        <v>77</v>
      </c>
      <c r="B189" s="110" t="n">
        <f aca="false">B18+B37+B56+B75+B94+B113+B132+B151+B170</f>
        <v>309</v>
      </c>
      <c r="C189" s="111" t="n">
        <f aca="false">C18+C37+C56+C75+C94+C113+C132+C151+C170</f>
        <v>2082</v>
      </c>
      <c r="D189" s="116" t="n">
        <f aca="false">D18+D37+D56+D75+D94+D113+D132+D151+D170</f>
        <v>8984522758.48996</v>
      </c>
      <c r="E189" s="113" t="n">
        <f aca="false">E18+E37+E56+E75+E94+E113+E132+E151+E170</f>
        <v>7629784056.01336</v>
      </c>
      <c r="F189" s="169" t="n">
        <f aca="false">F18+F37+F56+F75+F94+F113+F132+F151+F170</f>
        <v>4365475164.09898</v>
      </c>
      <c r="G189" s="110" t="n">
        <f aca="false">G18+G37+G56+G75+G94+G113+G132+G151+G170</f>
        <v>129</v>
      </c>
      <c r="H189" s="111" t="n">
        <f aca="false">H18+H37+H56+H75+H94+H113+H132+H151+H170</f>
        <v>834</v>
      </c>
      <c r="I189" s="116" t="n">
        <f aca="false">I18+I37+I56+I75+I94+I113+I132+I151+I170</f>
        <v>3730824173.44012</v>
      </c>
      <c r="J189" s="113" t="n">
        <f aca="false">J18+J37+J56+J75+J94+J113+J132+J151+J170</f>
        <v>3122420837.42281</v>
      </c>
      <c r="K189" s="113" t="n">
        <f aca="false">K18+K37+K56+K75+K94+K113+K132+K151+K170</f>
        <v>1717383461.43034</v>
      </c>
      <c r="L189" s="113" t="n">
        <f aca="false">L18+L37+L56+L75+L94+L113+L132+L151+L170</f>
        <v>1459977699.94628</v>
      </c>
      <c r="M189" s="117" t="s">
        <v>69</v>
      </c>
      <c r="N189" s="116" t="n">
        <f aca="false">N18+N37+N56+N75+N94+N113+N132+N151+N170</f>
        <v>4413018821.82954</v>
      </c>
      <c r="O189" s="113" t="n">
        <f aca="false">O18+O37+O56+O75+O94+O113+O132+O151+O170</f>
        <v>1736739015.81593</v>
      </c>
      <c r="P189" s="113" t="n">
        <f aca="false">P18+P37+P56+P75+P94+P113+P132+P151+P170</f>
        <v>925268573.350756</v>
      </c>
      <c r="Q189" s="113" t="n">
        <f aca="false">Q18+Q37+Q56+Q75+Q94+Q113+Q132+Q151+Q170</f>
        <v>786559646.266321</v>
      </c>
      <c r="R189" s="117" t="s">
        <v>69</v>
      </c>
      <c r="S189" s="150" t="str">
        <f aca="false">A189</f>
        <v>podkarpackie</v>
      </c>
    </row>
    <row r="190" s="108" customFormat="true" ht="14.25" hidden="false" customHeight="false" outlineLevel="0" collapsed="false">
      <c r="A190" s="151" t="s">
        <v>78</v>
      </c>
      <c r="B190" s="110" t="n">
        <f aca="false">B19+B38+B57+B76+B95+B114+B133+B152+B171</f>
        <v>98</v>
      </c>
      <c r="C190" s="111" t="n">
        <f aca="false">C19+C38+C57+C76+C95+C114+C133+C152+C171</f>
        <v>688</v>
      </c>
      <c r="D190" s="116" t="n">
        <f aca="false">D19+D38+D57+D76+D95+D114+D133+D152+D171</f>
        <v>3710410341.05658</v>
      </c>
      <c r="E190" s="113" t="n">
        <f aca="false">E19+E38+E57+E76+E95+E114+E133+E152+E171</f>
        <v>3112638172.58684</v>
      </c>
      <c r="F190" s="169" t="n">
        <f aca="false">F19+F38+F57+F76+F95+F114+F133+F152+F171</f>
        <v>1782191059.50674</v>
      </c>
      <c r="G190" s="110" t="n">
        <f aca="false">G19+G38+G57+G76+G95+G114+G133+G152+G171</f>
        <v>35</v>
      </c>
      <c r="H190" s="111" t="n">
        <f aca="false">H19+H38+H57+H76+H95+H114+H133+H152+H171</f>
        <v>239</v>
      </c>
      <c r="I190" s="116" t="n">
        <f aca="false">I19+I38+I57+I76+I95+I114+I133+I152+I171</f>
        <v>1600973851.66429</v>
      </c>
      <c r="J190" s="113" t="n">
        <f aca="false">J19+J38+J57+J76+J95+J114+J133+J152+J171</f>
        <v>1394388236.15698</v>
      </c>
      <c r="K190" s="113" t="n">
        <f aca="false">K19+K38+K57+K76+K95+K114+K133+K152+K171</f>
        <v>656893750.536176</v>
      </c>
      <c r="L190" s="113" t="n">
        <f aca="false">L19+L38+L57+L76+L95+L114+L133+L152+L171</f>
        <v>558359857.53628</v>
      </c>
      <c r="M190" s="117" t="s">
        <v>69</v>
      </c>
      <c r="N190" s="116" t="n">
        <f aca="false">N19+N38+N57+N76+N95+N114+N133+N152+N171</f>
        <v>1015186779.61104</v>
      </c>
      <c r="O190" s="113" t="n">
        <f aca="false">O19+O38+O57+O76+O95+O114+O133+O152+O171</f>
        <v>834502164.220094</v>
      </c>
      <c r="P190" s="113" t="n">
        <f aca="false">P19+P38+P57+P76+P95+P114+P133+P152+P171</f>
        <v>326470757.689923</v>
      </c>
      <c r="Q190" s="113" t="n">
        <f aca="false">Q19+Q38+Q57+Q76+Q95+Q114+Q133+Q152+Q171</f>
        <v>277500143.684654</v>
      </c>
      <c r="R190" s="117" t="s">
        <v>69</v>
      </c>
      <c r="S190" s="150" t="str">
        <f aca="false">A190</f>
        <v>podlaskie</v>
      </c>
    </row>
    <row r="191" s="108" customFormat="true" ht="14.25" hidden="false" customHeight="false" outlineLevel="0" collapsed="false">
      <c r="A191" s="151" t="s">
        <v>79</v>
      </c>
      <c r="B191" s="110" t="n">
        <f aca="false">B20+B39+B58+B77+B96+B115+B134+B153+B172</f>
        <v>224</v>
      </c>
      <c r="C191" s="111" t="n">
        <f aca="false">C20+C39+C58+C77+C96+C115+C134+C153+C172</f>
        <v>2291</v>
      </c>
      <c r="D191" s="116" t="n">
        <f aca="false">D20+D39+D58+D77+D96+D115+D134+D153+D172</f>
        <v>8386750490.63183</v>
      </c>
      <c r="E191" s="113" t="n">
        <f aca="false">E20+E39+E58+E77+E96+E115+E134+E153+E172</f>
        <v>7105575249.42399</v>
      </c>
      <c r="F191" s="169" t="n">
        <f aca="false">F20+F39+F58+F77+F96+F115+F134+F153+F172</f>
        <v>4209569214.48711</v>
      </c>
      <c r="G191" s="110" t="n">
        <f aca="false">G20+G39+G58+G77+G96+G115+G134+G153+G172</f>
        <v>110</v>
      </c>
      <c r="H191" s="111" t="n">
        <f aca="false">H20+H39+H58+H77+H96+H115+H134+H153+H172</f>
        <v>807</v>
      </c>
      <c r="I191" s="116" t="n">
        <f aca="false">I20+I39+I58+I77+I96+I115+I134+I153+I172</f>
        <v>2746839733.09529</v>
      </c>
      <c r="J191" s="113" t="n">
        <f aca="false">J20+J39+J58+J77+J96+J115+J134+J153+J172</f>
        <v>2347838352.85822</v>
      </c>
      <c r="K191" s="113" t="n">
        <f aca="false">K20+K39+K58+K77+K96+K115+K134+K153+K172</f>
        <v>1385200452.70351</v>
      </c>
      <c r="L191" s="113" t="n">
        <f aca="false">L20+L39+L58+L77+L96+L115+L134+L153+L172</f>
        <v>1177770329.21222</v>
      </c>
      <c r="M191" s="117" t="s">
        <v>69</v>
      </c>
      <c r="N191" s="116" t="n">
        <f aca="false">N20+N39+N58+N77+N96+N115+N134+N153+N172</f>
        <v>1271861200.18302</v>
      </c>
      <c r="O191" s="113" t="n">
        <f aca="false">O20+O39+O58+O77+O96+O115+O134+O153+O172</f>
        <v>986906706.547831</v>
      </c>
      <c r="P191" s="113" t="n">
        <f aca="false">P20+P39+P58+P77+P96+P115+P134+P153+P172</f>
        <v>636493635.318638</v>
      </c>
      <c r="Q191" s="113" t="n">
        <f aca="false">Q20+Q39+Q58+Q77+Q96+Q115+Q134+Q153+Q172</f>
        <v>541107420.010773</v>
      </c>
      <c r="R191" s="117" t="s">
        <v>69</v>
      </c>
      <c r="S191" s="150" t="str">
        <f aca="false">A191</f>
        <v>pomorskie</v>
      </c>
    </row>
    <row r="192" s="108" customFormat="true" ht="14.25" hidden="false" customHeight="false" outlineLevel="0" collapsed="false">
      <c r="A192" s="151" t="s">
        <v>80</v>
      </c>
      <c r="B192" s="110" t="n">
        <f aca="false">B21+B40+B59+B78+B97+B116+B135+B154+B173</f>
        <v>323</v>
      </c>
      <c r="C192" s="111" t="n">
        <f aca="false">C21+C40+C59+C78+C97+C116+C135+C154+C173</f>
        <v>3229</v>
      </c>
      <c r="D192" s="116" t="n">
        <f aca="false">D21+D40+D59+D78+D97+D116+D135+D154+D173</f>
        <v>15183521272.5567</v>
      </c>
      <c r="E192" s="113" t="n">
        <f aca="false">E21+E40+E59+E78+E97+E116+E135+E154+E173</f>
        <v>12628296536.5229</v>
      </c>
      <c r="F192" s="169" t="n">
        <f aca="false">F21+F40+F59+F78+F97+F116+F135+F154+F173</f>
        <v>6647356373.9929</v>
      </c>
      <c r="G192" s="110" t="n">
        <f aca="false">G21+G40+G59+G78+G97+G116+G135+G154+G173</f>
        <v>181</v>
      </c>
      <c r="H192" s="111" t="n">
        <f aca="false">H21+H40+H59+H78+H97+H116+H135+H154+H173</f>
        <v>1201</v>
      </c>
      <c r="I192" s="116" t="n">
        <f aca="false">I21+I40+I59+I78+I97+I116+I135+I154+I173</f>
        <v>7015410736.95041</v>
      </c>
      <c r="J192" s="113" t="n">
        <f aca="false">J21+J40+J59+J78+J97+J116+J135+J154+J173</f>
        <v>5468559597.22019</v>
      </c>
      <c r="K192" s="113" t="n">
        <f aca="false">K21+K40+K59+K78+K97+K116+K135+K154+K173</f>
        <v>2500089847.94308</v>
      </c>
      <c r="L192" s="113" t="n">
        <f aca="false">L21+L40+L59+L78+L97+L116+L135+L154+L173</f>
        <v>2125905392.41559</v>
      </c>
      <c r="M192" s="117" t="s">
        <v>69</v>
      </c>
      <c r="N192" s="116" t="n">
        <f aca="false">N21+N40+N59+N78+N97+N116+N135+N154+N173</f>
        <v>4367510711.77977</v>
      </c>
      <c r="O192" s="113" t="n">
        <f aca="false">O21+O40+O59+O78+O97+O116+O135+O154+O173</f>
        <v>3485376294.7005</v>
      </c>
      <c r="P192" s="113" t="n">
        <f aca="false">P21+P40+P59+P78+P97+P116+P135+P154+P173</f>
        <v>1458562310.39797</v>
      </c>
      <c r="Q192" s="113" t="n">
        <f aca="false">Q21+Q40+Q59+Q78+Q97+Q116+Q135+Q154+Q173</f>
        <v>1240194080.63994</v>
      </c>
      <c r="R192" s="117" t="s">
        <v>69</v>
      </c>
      <c r="S192" s="150" t="str">
        <f aca="false">A192</f>
        <v>śląskie</v>
      </c>
    </row>
    <row r="193" s="108" customFormat="true" ht="14.25" hidden="false" customHeight="false" outlineLevel="0" collapsed="false">
      <c r="A193" s="151" t="s">
        <v>81</v>
      </c>
      <c r="B193" s="110" t="n">
        <f aca="false">B22+B41+B60+B79+B98+B117+B136+B155+B174</f>
        <v>107</v>
      </c>
      <c r="C193" s="111" t="n">
        <f aca="false">C22+C41+C60+C79+C98+C117+C136+C155+C174</f>
        <v>735</v>
      </c>
      <c r="D193" s="116" t="n">
        <f aca="false">D22+D41+D60+D79+D98+D117+D136+D155+D174</f>
        <v>2953420462.21758</v>
      </c>
      <c r="E193" s="113" t="n">
        <f aca="false">E22+E41+E60+E79+E98+E117+E136+E155+E174</f>
        <v>2560022951.70977</v>
      </c>
      <c r="F193" s="169" t="n">
        <f aca="false">F22+F41+F60+F79+F98+F117+F136+F155+F174</f>
        <v>1620229520.25003</v>
      </c>
      <c r="G193" s="110" t="n">
        <f aca="false">G22+G41+G60+G79+G98+G117+G136+G155+G174</f>
        <v>57</v>
      </c>
      <c r="H193" s="111" t="n">
        <f aca="false">H22+H41+H60+H79+H98+H117+H136+H155+H174</f>
        <v>298</v>
      </c>
      <c r="I193" s="116" t="n">
        <f aca="false">I22+I41+I60+I79+I98+I117+I136+I155+I174</f>
        <v>1284965429.6525</v>
      </c>
      <c r="J193" s="113" t="n">
        <f aca="false">J22+J41+J60+J79+J98+J117+J136+J155+J174</f>
        <v>1123193483.1475</v>
      </c>
      <c r="K193" s="113" t="n">
        <f aca="false">K22+K41+K60+K79+K98+K117+K136+K155+K174</f>
        <v>672920985.606167</v>
      </c>
      <c r="L193" s="113" t="n">
        <f aca="false">L22+L41+L60+L79+L98+L117+L136+L155+L174</f>
        <v>572085388.187333</v>
      </c>
      <c r="M193" s="117" t="s">
        <v>69</v>
      </c>
      <c r="N193" s="116" t="n">
        <f aca="false">N22+N41+N60+N79+N98+N117+N136+N155+N174</f>
        <v>641105627.316333</v>
      </c>
      <c r="O193" s="113" t="n">
        <f aca="false">O22+O41+O60+O79+O98+O117+O136+O155+O174</f>
        <v>534600073.411333</v>
      </c>
      <c r="P193" s="113" t="n">
        <f aca="false">P22+P41+P60+P79+P98+P117+P136+P155+P174</f>
        <v>350945082.3175</v>
      </c>
      <c r="Q193" s="113" t="n">
        <f aca="false">Q22+Q41+Q60+Q79+Q98+Q117+Q136+Q155+Q174</f>
        <v>298352010.574</v>
      </c>
      <c r="R193" s="117" t="s">
        <v>69</v>
      </c>
      <c r="S193" s="150" t="str">
        <f aca="false">A193</f>
        <v>świętokrzyskie</v>
      </c>
    </row>
    <row r="194" s="108" customFormat="true" ht="14.25" hidden="false" customHeight="false" outlineLevel="0" collapsed="false">
      <c r="A194" s="151" t="s">
        <v>82</v>
      </c>
      <c r="B194" s="110" t="n">
        <f aca="false">B23+B42+B61+B80+B99+B118+B137+B156+B175</f>
        <v>92</v>
      </c>
      <c r="C194" s="111" t="n">
        <f aca="false">C23+C42+C61+C80+C99+C118+C137+C156+C175</f>
        <v>729</v>
      </c>
      <c r="D194" s="116" t="n">
        <f aca="false">D23+D42+D61+D80+D99+D118+D137+D156+D175</f>
        <v>3937726126.73351</v>
      </c>
      <c r="E194" s="113" t="n">
        <f aca="false">E23+E42+E61+E80+E99+E118+E137+E156+E175</f>
        <v>3320905202.99342</v>
      </c>
      <c r="F194" s="169" t="n">
        <f aca="false">F23+F42+F61+F80+F99+F118+F137+F156+F175</f>
        <v>1673860114.72408</v>
      </c>
      <c r="G194" s="110" t="n">
        <f aca="false">G23+G42+G61+G80+G99+G118+G137+G156+G175</f>
        <v>23</v>
      </c>
      <c r="H194" s="111" t="n">
        <f aca="false">H23+H42+H61+H80+H99+H118+H137+H156+H175</f>
        <v>201</v>
      </c>
      <c r="I194" s="116" t="n">
        <f aca="false">I23+I42+I61+I80+I99+I118+I137+I156+I175</f>
        <v>793590970.580298</v>
      </c>
      <c r="J194" s="113" t="n">
        <f aca="false">J23+J42+J61+J80+J99+J118+J137+J156+J175</f>
        <v>652020511.99674</v>
      </c>
      <c r="K194" s="113" t="n">
        <f aca="false">K23+K42+K61+K80+K99+K118+K137+K156+K175</f>
        <v>407874448.863438</v>
      </c>
      <c r="L194" s="113" t="n">
        <f aca="false">L23+L42+L61+L80+L99+L118+L137+L156+L175</f>
        <v>347321981.645911</v>
      </c>
      <c r="M194" s="117" t="s">
        <v>69</v>
      </c>
      <c r="N194" s="116" t="n">
        <f aca="false">N23+N42+N61+N80+N99+N118+N137+N156+N175</f>
        <v>448642527.503244</v>
      </c>
      <c r="O194" s="113" t="n">
        <f aca="false">O23+O42+O61+O80+O99+O118+O137+O156+O175</f>
        <v>363908066.42007</v>
      </c>
      <c r="P194" s="113" t="n">
        <f aca="false">P23+P42+P61+P80+P99+P118+P137+P156+P175</f>
        <v>215829136.111328</v>
      </c>
      <c r="Q194" s="113" t="n">
        <f aca="false">Q23+Q42+Q61+Q80+Q99+Q118+Q137+Q156+Q175</f>
        <v>184021131.954606</v>
      </c>
      <c r="R194" s="117" t="s">
        <v>69</v>
      </c>
      <c r="S194" s="150" t="str">
        <f aca="false">A194</f>
        <v>warmińsko-mazurskie</v>
      </c>
    </row>
    <row r="195" s="108" customFormat="true" ht="14.25" hidden="false" customHeight="false" outlineLevel="0" collapsed="false">
      <c r="A195" s="151" t="s">
        <v>83</v>
      </c>
      <c r="B195" s="110" t="n">
        <f aca="false">B24+B43+B62+B81+B100+B119+B138+B157+B176</f>
        <v>424</v>
      </c>
      <c r="C195" s="111" t="n">
        <f aca="false">C24+C43+C62+C81+C100+C119+C138+C157+C176</f>
        <v>4230</v>
      </c>
      <c r="D195" s="116" t="n">
        <f aca="false">D24+D43+D62+D81+D100+D119+D138+D157+D176</f>
        <v>15813794970.5886</v>
      </c>
      <c r="E195" s="113" t="n">
        <f aca="false">E24+E43+E62+E81+E100+E119+E138+E157+E176</f>
        <v>13695836004.5457</v>
      </c>
      <c r="F195" s="169" t="n">
        <f aca="false">F24+F43+F62+F81+F100+F119+F138+F157+F176</f>
        <v>7241189379.10424</v>
      </c>
      <c r="G195" s="110" t="n">
        <f aca="false">G24+G43+G62+G81+G100+G119+G138+G157+G176</f>
        <v>245</v>
      </c>
      <c r="H195" s="111" t="n">
        <f aca="false">H24+H43+H62+H81+H100+H119+H138+H157+H176</f>
        <v>1599</v>
      </c>
      <c r="I195" s="116" t="n">
        <f aca="false">I24+I43+I62+I81+I100+I119+I138+I157+I176</f>
        <v>5137236051.42197</v>
      </c>
      <c r="J195" s="113" t="n">
        <f aca="false">J24+J43+J62+J81+J100+J119+J138+J157+J176</f>
        <v>4390360656.38031</v>
      </c>
      <c r="K195" s="113" t="n">
        <f aca="false">K24+K43+K62+K81+K100+K119+K138+K157+K176</f>
        <v>2307625198.33249</v>
      </c>
      <c r="L195" s="113" t="n">
        <f aca="false">L24+L43+L62+L81+L100+L119+L138+L157+L176</f>
        <v>1961288957.06488</v>
      </c>
      <c r="M195" s="117" t="s">
        <v>69</v>
      </c>
      <c r="N195" s="116" t="n">
        <f aca="false">N24+N43+N62+N81+N100+N119+N138+N157+N176</f>
        <v>3016365860.22479</v>
      </c>
      <c r="O195" s="113" t="n">
        <f aca="false">O24+O43+O62+O81+O100+O119+O138+O157+O176</f>
        <v>2462580545.37329</v>
      </c>
      <c r="P195" s="113" t="n">
        <f aca="false">P24+P43+P62+P81+P100+P119+P138+P157+P176</f>
        <v>1242547815.02016</v>
      </c>
      <c r="Q195" s="113" t="n">
        <f aca="false">Q24+Q43+Q62+Q81+Q100+Q119+Q138+Q157+Q176</f>
        <v>1056246086.28644</v>
      </c>
      <c r="R195" s="117" t="s">
        <v>69</v>
      </c>
      <c r="S195" s="150" t="str">
        <f aca="false">A195</f>
        <v>wielkopolskie</v>
      </c>
    </row>
    <row r="196" s="108" customFormat="true" ht="14.25" hidden="false" customHeight="false" outlineLevel="0" collapsed="false">
      <c r="A196" s="170" t="s">
        <v>84</v>
      </c>
      <c r="B196" s="110" t="n">
        <f aca="false">B25+B44+B63+B82+B101+B120+B139+B158+B177</f>
        <v>137</v>
      </c>
      <c r="C196" s="111" t="n">
        <f aca="false">C25+C44+C63+C82+C101+C120+C139+C158+C177</f>
        <v>972</v>
      </c>
      <c r="D196" s="116" t="n">
        <f aca="false">D25+D44+D63+D82+D101+D120+D139+D158+D177</f>
        <v>4771191049.27373</v>
      </c>
      <c r="E196" s="113" t="n">
        <f aca="false">E25+E44+E63+E82+E101+E120+E139+E158+E177</f>
        <v>3888425886.92793</v>
      </c>
      <c r="F196" s="169" t="n">
        <f aca="false">F25+F44+F63+F82+F101+F120+F139+F158+F177</f>
        <v>1910398274.10553</v>
      </c>
      <c r="G196" s="110" t="n">
        <f aca="false">G25+G44+G63+G82+G101+G120+G139+G158+G177</f>
        <v>32</v>
      </c>
      <c r="H196" s="111" t="n">
        <f aca="false">H25+H44+H63+H82+H101+H120+H139+H158+H177</f>
        <v>311</v>
      </c>
      <c r="I196" s="126" t="n">
        <f aca="false">I25+I44+I63+I82+I101+I120+I139+I158+I177</f>
        <v>1754567468.15696</v>
      </c>
      <c r="J196" s="123" t="n">
        <f aca="false">J25+J44+J63+J82+J101+J120+J139+J158+J177</f>
        <v>1426432298.47822</v>
      </c>
      <c r="K196" s="123" t="n">
        <f aca="false">K25+K44+K63+K82+K101+K120+K139+K158+K177</f>
        <v>620333194.48289</v>
      </c>
      <c r="L196" s="123" t="n">
        <f aca="false">L25+L44+L63+L82+L101+L120+L139+L158+L177</f>
        <v>527748973.229748</v>
      </c>
      <c r="M196" s="171" t="s">
        <v>69</v>
      </c>
      <c r="N196" s="126" t="n">
        <f aca="false">N25+N44+N63+N82+N101+N120+N139+N158+N177</f>
        <v>495777833.604257</v>
      </c>
      <c r="O196" s="123" t="n">
        <f aca="false">O25+O44+O63+O82+O101+O120+O139+O158+O177</f>
        <v>410715622.132308</v>
      </c>
      <c r="P196" s="123" t="n">
        <f aca="false">P25+P44+P63+P82+P101+P120+P139+P158+P177</f>
        <v>218178862.227256</v>
      </c>
      <c r="Q196" s="123" t="n">
        <f aca="false">Q25+Q44+Q63+Q82+Q101+Q120+Q139+Q158+Q177</f>
        <v>185702254.527487</v>
      </c>
      <c r="R196" s="117" t="s">
        <v>69</v>
      </c>
      <c r="S196" s="150" t="str">
        <f aca="false">A196</f>
        <v>zachodniopomorskie</v>
      </c>
    </row>
    <row r="197" s="137" customFormat="true" ht="15" hidden="false" customHeight="true" outlineLevel="0" collapsed="false">
      <c r="A197" s="172" t="s">
        <v>85</v>
      </c>
      <c r="B197" s="129" t="n">
        <f aca="false">B26+B45+B64+B83+B102+B121+B140+B159+B178</f>
        <v>4594</v>
      </c>
      <c r="C197" s="160" t="n">
        <f aca="false">C26+C45+C64+C83+C102+C121+C140+C159+C178</f>
        <v>36920</v>
      </c>
      <c r="D197" s="135" t="n">
        <f aca="false">D26+D45+D64+D83+D102+D121+D140+D159+D178</f>
        <v>177036841736.23</v>
      </c>
      <c r="E197" s="132" t="n">
        <f aca="false">E26+E45+E64+E83+E102+E121+E140+E159+E178</f>
        <v>150751866531.73</v>
      </c>
      <c r="F197" s="173" t="n">
        <f aca="false">F26+F45+F64+F83+F102+F121+F140+F159+F178</f>
        <v>94108542376.94</v>
      </c>
      <c r="G197" s="129" t="n">
        <f aca="false">G26+G45+G64+G83+G102+G121+G140+G159+G178</f>
        <v>1892</v>
      </c>
      <c r="H197" s="160" t="n">
        <f aca="false">H26+H45+H64+H83+H102+H121+H140+H159+H178</f>
        <v>13091</v>
      </c>
      <c r="I197" s="135" t="n">
        <f aca="false">I26+I45+I64+I83+I102+I121+I140+I159+I178</f>
        <v>68695713020.01</v>
      </c>
      <c r="J197" s="132" t="n">
        <f aca="false">J26+J45+J64+J83+J102+J121+J140+J159+J178</f>
        <v>58434563567.92</v>
      </c>
      <c r="K197" s="132" t="n">
        <f aca="false">K26+K45+K64+K83+K102+K121+K140+K159+K178</f>
        <v>37446243586.35</v>
      </c>
      <c r="L197" s="132" t="n">
        <f aca="false">L26+L45+L64+L83+L102+L121+L140+L159+L178</f>
        <v>31833308912.24</v>
      </c>
      <c r="M197" s="134" t="n">
        <f aca="false">L197/'Tab.1'!$T$17</f>
        <v>0.874190058998027</v>
      </c>
      <c r="N197" s="135" t="n">
        <f aca="false">N26+N45+N64+N83+N102+N121+N140+N159+N178</f>
        <v>39173937263.21</v>
      </c>
      <c r="O197" s="132" t="n">
        <f aca="false">O26+O45+O64+O83+O102+O121+O140+O159+O178</f>
        <v>28696619704.38</v>
      </c>
      <c r="P197" s="132" t="n">
        <f aca="false">P26+P45+P64+P83+P102+P121+P140+P159+P178</f>
        <v>19024156229.81</v>
      </c>
      <c r="Q197" s="132" t="n">
        <f aca="false">Q26+Q45+Q64+Q83+Q102+Q121+Q140+Q159+Q178</f>
        <v>16172411991.89</v>
      </c>
      <c r="R197" s="134" t="n">
        <f aca="false">Q197/'Tab.1'!$T$17</f>
        <v>0.444118512225875</v>
      </c>
      <c r="S197" s="150" t="str">
        <f aca="false">A197</f>
        <v>POLSKA OGÓŁEM </v>
      </c>
    </row>
    <row r="198" s="108" customFormat="true" ht="75" hidden="false" customHeight="true" outlineLevel="0" collapsed="false">
      <c r="A198" s="174" t="s">
        <v>86</v>
      </c>
      <c r="B198" s="175" t="n">
        <f aca="false">B27+B46+B65+B84+B103+B122+B141+B160+B179</f>
        <v>124</v>
      </c>
      <c r="C198" s="176" t="n">
        <f aca="false">C27+C46+C65+C84+C103+C122+C141+C160+C179</f>
        <v>1542</v>
      </c>
      <c r="D198" s="145" t="n">
        <f aca="false">D27+D46+D65+D84+D103+D122+D141+D160+D179</f>
        <v>20553946641.43</v>
      </c>
      <c r="E198" s="142" t="n">
        <f aca="false">E27+E46+E65+E84+E103+E122+E141+E160+E179</f>
        <v>18269139092.67</v>
      </c>
      <c r="F198" s="177" t="n">
        <f aca="false">F27+F46+F65+F84+F103+F122+F141+F160+F179</f>
        <v>16109355214.78</v>
      </c>
      <c r="G198" s="175" t="n">
        <f aca="false">G27+G46+G65+G84+G103+G122+G141+G160+G179</f>
        <v>114</v>
      </c>
      <c r="H198" s="176" t="n">
        <f aca="false">H27+H46+H65+H84+H103+H122+H141+H160+H179</f>
        <v>881</v>
      </c>
      <c r="I198" s="145" t="n">
        <f aca="false">I27+I46+I65+I84+I103+I122+I141+I160+I179</f>
        <v>10952119568.93</v>
      </c>
      <c r="J198" s="142" t="n">
        <f aca="false">J27+J46+J65+J84+J103+J122+J141+J160+J179</f>
        <v>10458892139.48</v>
      </c>
      <c r="K198" s="142" t="n">
        <f aca="false">K27+K46+K65+K84+K103+K122+K141+K160+K179</f>
        <v>9951113944.56</v>
      </c>
      <c r="L198" s="142" t="n">
        <f aca="false">L27+L46+L65+L84+L103+L122+L141+L160+L179</f>
        <v>8458446851.92</v>
      </c>
      <c r="M198" s="146" t="s">
        <v>69</v>
      </c>
      <c r="N198" s="145" t="n">
        <f aca="false">N27+N46+N65+N84+N103+N122+N141+N160+N179</f>
        <v>7486828702.88</v>
      </c>
      <c r="O198" s="142" t="n">
        <f aca="false">O27+O46+O65+O84+O103+O122+O141+O160+O179</f>
        <v>5758736957.67</v>
      </c>
      <c r="P198" s="142" t="n">
        <f aca="false">P27+P46+P65+P84+P103+P122+P141+P160+P179</f>
        <v>5556018077.27</v>
      </c>
      <c r="Q198" s="142" t="n">
        <f aca="false">Q27+Q46+Q65+Q84+Q103+Q122+Q141+Q160+Q179</f>
        <v>4722420098.89</v>
      </c>
      <c r="R198" s="146" t="s">
        <v>69</v>
      </c>
      <c r="S198" s="157" t="str">
        <f aca="false">A198</f>
        <v>W tym  z wiersza POLSKA OGÓŁEM te wartości dotyczące całego kraju, których nie można przypisać poszczególnym województwom </v>
      </c>
    </row>
    <row r="200" s="1" customFormat="true" ht="16.5" hidden="false" customHeight="true" outlineLevel="0" collapsed="false">
      <c r="A200" s="1" t="s">
        <v>87</v>
      </c>
      <c r="D200" s="77"/>
      <c r="E200" s="77"/>
      <c r="F200" s="77"/>
      <c r="G200" s="2"/>
      <c r="I200" s="2"/>
      <c r="J200" s="2"/>
      <c r="K200" s="2"/>
      <c r="L200" s="2"/>
      <c r="M200" s="2"/>
      <c r="N200" s="2"/>
      <c r="O200" s="2"/>
      <c r="P200" s="2"/>
      <c r="Q200" s="2"/>
      <c r="R200" s="178"/>
    </row>
    <row r="201" s="1" customFormat="true" ht="16.5" hidden="false" customHeight="true" outlineLevel="0" collapsed="false">
      <c r="A201" s="1" t="s">
        <v>88</v>
      </c>
      <c r="D201" s="77"/>
      <c r="E201" s="77"/>
      <c r="F201" s="77"/>
      <c r="G201" s="2"/>
      <c r="I201" s="2"/>
      <c r="J201" s="2"/>
      <c r="K201" s="2"/>
      <c r="L201" s="2"/>
      <c r="M201" s="2"/>
      <c r="N201" s="2"/>
      <c r="O201" s="2"/>
      <c r="P201" s="2"/>
      <c r="Q201" s="2"/>
      <c r="R201" s="178"/>
    </row>
    <row r="202" s="1" customFormat="true" ht="16.5" hidden="false" customHeight="true" outlineLevel="0" collapsed="false">
      <c r="A202" s="1" t="s">
        <v>89</v>
      </c>
      <c r="D202" s="77"/>
      <c r="E202" s="77"/>
      <c r="F202" s="77"/>
      <c r="G202" s="2"/>
      <c r="I202" s="2"/>
      <c r="J202" s="2"/>
      <c r="K202" s="2"/>
      <c r="L202" s="2"/>
      <c r="M202" s="2"/>
      <c r="N202" s="2"/>
      <c r="O202" s="2"/>
      <c r="P202" s="2"/>
      <c r="Q202" s="2"/>
      <c r="R202" s="178"/>
    </row>
    <row r="203" s="1" customFormat="true" ht="16.5" hidden="false" customHeight="true" outlineLevel="0" collapsed="false">
      <c r="A203" s="1" t="s">
        <v>90</v>
      </c>
      <c r="D203" s="77"/>
      <c r="E203" s="77"/>
      <c r="F203" s="77"/>
      <c r="G203" s="2"/>
      <c r="I203" s="2"/>
      <c r="J203" s="2"/>
      <c r="K203" s="2"/>
      <c r="L203" s="2"/>
      <c r="M203" s="2"/>
      <c r="N203" s="2"/>
      <c r="O203" s="2"/>
      <c r="P203" s="2"/>
      <c r="Q203" s="2"/>
      <c r="R203" s="178"/>
    </row>
    <row r="206" customFormat="false" ht="14.25" hidden="false" customHeight="false" outlineLevel="0" collapsed="false">
      <c r="B206" s="179"/>
    </row>
  </sheetData>
  <mergeCells count="35">
    <mergeCell ref="A4:A7"/>
    <mergeCell ref="B4:F4"/>
    <mergeCell ref="G4:M4"/>
    <mergeCell ref="N4:R4"/>
    <mergeCell ref="S4:S7"/>
    <mergeCell ref="B5:C5"/>
    <mergeCell ref="D5:F5"/>
    <mergeCell ref="G5:H5"/>
    <mergeCell ref="I5:M5"/>
    <mergeCell ref="N5:N7"/>
    <mergeCell ref="O5:O7"/>
    <mergeCell ref="P5:P7"/>
    <mergeCell ref="Q5:Q7"/>
    <mergeCell ref="R5:R7"/>
    <mergeCell ref="B6:B7"/>
    <mergeCell ref="C6:C7"/>
    <mergeCell ref="D6:D7"/>
    <mergeCell ref="E6:E7"/>
    <mergeCell ref="F6:F7"/>
    <mergeCell ref="G6:G7"/>
    <mergeCell ref="I6:I7"/>
    <mergeCell ref="J6:J7"/>
    <mergeCell ref="K6:K7"/>
    <mergeCell ref="L6:L7"/>
    <mergeCell ref="M6:M7"/>
    <mergeCell ref="A9:R9"/>
    <mergeCell ref="A28:R28"/>
    <mergeCell ref="A47:R47"/>
    <mergeCell ref="A66:R66"/>
    <mergeCell ref="A85:R85"/>
    <mergeCell ref="A104:R104"/>
    <mergeCell ref="A123:R123"/>
    <mergeCell ref="A142:R142"/>
    <mergeCell ref="A161:R161"/>
    <mergeCell ref="A180:R180"/>
  </mergeCells>
  <hyperlinks>
    <hyperlink ref="B4" location="_ftn1" display="Złożone wnioski o dofinansowanie/ramowe plany działań 5)"/>
    <hyperlink ref="M6" location="_ftn2" display="% realizacji zobowiązań UE na lata 2007-2013 6)"/>
  </hyperlinks>
  <printOptions headings="false" gridLines="false" gridLinesSet="true" horizontalCentered="true" verticalCentered="false"/>
  <pageMargins left="0.315277777777778" right="0.315277777777778" top="0.65" bottom="0.354861111111111" header="0.511811023622047" footer="0.315277777777778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  <rowBreaks count="4" manualBreakCount="4">
    <brk id="46" man="true" max="16383" min="0"/>
    <brk id="84" man="true" max="16383" min="0"/>
    <brk id="122" man="true" max="16383" min="0"/>
    <brk id="16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78" width="20.62"/>
    <col collapsed="false" customWidth="true" hidden="false" outlineLevel="0" max="3" min="2" style="78" width="17.75"/>
    <col collapsed="false" customWidth="true" hidden="false" outlineLevel="0" max="4" min="4" style="78" width="15.62"/>
    <col collapsed="false" customWidth="false" hidden="false" outlineLevel="0" max="257" min="5" style="78" width="8.99"/>
  </cols>
  <sheetData>
    <row r="1" customFormat="false" ht="10.5" hidden="false" customHeight="true" outlineLevel="0" collapsed="false"/>
    <row r="2" customFormat="false" ht="30" hidden="false" customHeight="true" outlineLevel="0" collapsed="false">
      <c r="A2" s="180" t="s">
        <v>91</v>
      </c>
      <c r="B2" s="180"/>
      <c r="C2" s="180"/>
      <c r="D2" s="180"/>
      <c r="E2" s="181"/>
      <c r="F2" s="181"/>
      <c r="G2" s="181"/>
      <c r="H2" s="181"/>
      <c r="I2" s="181"/>
    </row>
    <row r="3" customFormat="false" ht="10.5" hidden="false" customHeight="true" outlineLevel="0" collapsed="false"/>
    <row r="4" customFormat="false" ht="36" hidden="false" customHeight="true" outlineLevel="0" collapsed="false">
      <c r="A4" s="10" t="s">
        <v>92</v>
      </c>
      <c r="B4" s="24" t="s">
        <v>93</v>
      </c>
      <c r="C4" s="24"/>
      <c r="D4" s="182" t="s">
        <v>94</v>
      </c>
    </row>
    <row r="5" customFormat="false" ht="61.5" hidden="false" customHeight="true" outlineLevel="0" collapsed="false">
      <c r="A5" s="10"/>
      <c r="B5" s="24" t="s">
        <v>95</v>
      </c>
      <c r="C5" s="24" t="s">
        <v>96</v>
      </c>
      <c r="D5" s="182"/>
      <c r="G5" s="183"/>
    </row>
    <row r="6" customFormat="false" ht="14.25" hidden="false" customHeight="true" outlineLevel="0" collapsed="false">
      <c r="A6" s="184" t="s">
        <v>22</v>
      </c>
      <c r="B6" s="184" t="s">
        <v>23</v>
      </c>
      <c r="C6" s="185" t="s">
        <v>24</v>
      </c>
      <c r="D6" s="185" t="s">
        <v>25</v>
      </c>
    </row>
    <row r="7" s="183" customFormat="true" ht="30" hidden="false" customHeight="true" outlineLevel="0" collapsed="false">
      <c r="A7" s="186" t="s">
        <v>40</v>
      </c>
      <c r="B7" s="187" t="n">
        <v>828412205.95</v>
      </c>
      <c r="C7" s="188"/>
      <c r="D7" s="189"/>
    </row>
    <row r="8" s="183" customFormat="true" ht="30" hidden="false" customHeight="true" outlineLevel="0" collapsed="false">
      <c r="A8" s="190" t="s">
        <v>41</v>
      </c>
      <c r="B8" s="191" t="n">
        <v>749229411.96</v>
      </c>
      <c r="C8" s="192"/>
      <c r="D8" s="193"/>
    </row>
    <row r="9" s="183" customFormat="true" ht="30" hidden="false" customHeight="true" outlineLevel="0" collapsed="false">
      <c r="A9" s="190" t="s">
        <v>42</v>
      </c>
      <c r="B9" s="191" t="n">
        <v>209694212.8</v>
      </c>
      <c r="C9" s="192"/>
      <c r="D9" s="193"/>
    </row>
    <row r="10" s="183" customFormat="true" ht="30" hidden="false" customHeight="true" outlineLevel="0" collapsed="false">
      <c r="A10" s="190" t="s">
        <v>43</v>
      </c>
      <c r="B10" s="191" t="n">
        <v>1695404757.69</v>
      </c>
      <c r="C10" s="192"/>
      <c r="D10" s="193"/>
    </row>
    <row r="11" s="183" customFormat="true" ht="30" hidden="false" customHeight="true" outlineLevel="0" collapsed="false">
      <c r="A11" s="190" t="s">
        <v>44</v>
      </c>
      <c r="B11" s="191" t="n">
        <v>209629010.4</v>
      </c>
      <c r="C11" s="192"/>
      <c r="D11" s="193"/>
    </row>
    <row r="12" s="183" customFormat="true" ht="30" hidden="false" customHeight="true" outlineLevel="0" collapsed="false">
      <c r="A12" s="190" t="s">
        <v>45</v>
      </c>
      <c r="B12" s="191" t="n">
        <v>202210405.26</v>
      </c>
      <c r="C12" s="192"/>
      <c r="D12" s="193"/>
    </row>
    <row r="13" s="183" customFormat="true" ht="30" hidden="false" customHeight="true" outlineLevel="0" collapsed="false">
      <c r="A13" s="190" t="s">
        <v>46</v>
      </c>
      <c r="B13" s="191" t="n">
        <v>375627859.31</v>
      </c>
      <c r="C13" s="192"/>
      <c r="D13" s="193"/>
    </row>
    <row r="14" s="183" customFormat="true" ht="30" hidden="false" customHeight="true" outlineLevel="0" collapsed="false">
      <c r="A14" s="190" t="s">
        <v>47</v>
      </c>
      <c r="B14" s="191" t="n">
        <v>429031067.55</v>
      </c>
      <c r="C14" s="192"/>
      <c r="D14" s="193"/>
    </row>
    <row r="15" s="183" customFormat="true" ht="30" hidden="false" customHeight="true" outlineLevel="0" collapsed="false">
      <c r="A15" s="194" t="s">
        <v>48</v>
      </c>
      <c r="B15" s="195" t="n">
        <v>91713157.16</v>
      </c>
      <c r="C15" s="196"/>
      <c r="D15" s="197"/>
    </row>
    <row r="16" s="183" customFormat="true" ht="15.75" hidden="false" customHeight="true" outlineLevel="0" collapsed="false">
      <c r="A16" s="198" t="s">
        <v>97</v>
      </c>
      <c r="B16" s="199" t="n">
        <f aca="false">SUM(B7:B15)</f>
        <v>4790952088.08</v>
      </c>
      <c r="C16" s="199" t="n">
        <v>4072309274.56</v>
      </c>
      <c r="D16" s="199" t="n">
        <v>3767405663.2</v>
      </c>
    </row>
    <row r="17" customFormat="false" ht="14.25" hidden="false" customHeight="false" outlineLevel="0" collapsed="false">
      <c r="A17" s="200"/>
      <c r="B17" s="201"/>
    </row>
    <row r="18" customFormat="false" ht="15.75" hidden="false" customHeight="true" outlineLevel="0" collapsed="false">
      <c r="A18" s="202" t="s">
        <v>98</v>
      </c>
      <c r="B18" s="202"/>
    </row>
    <row r="19" customFormat="false" ht="14.25" hidden="false" customHeight="false" outlineLevel="0" collapsed="false">
      <c r="C19" s="201"/>
    </row>
  </sheetData>
  <mergeCells count="5">
    <mergeCell ref="A2:D2"/>
    <mergeCell ref="A4:A5"/>
    <mergeCell ref="B4:C4"/>
    <mergeCell ref="D4:D5"/>
    <mergeCell ref="A18:B18"/>
  </mergeCells>
  <hyperlinks>
    <hyperlink ref="D4" location="_ftn1" display="Płatności okresowe KE (EUR)"/>
    <hyperlink ref="C5" location="_ftn2" display="kwota wnioskowanych płatności ze środków UE ujętych we wnioskach skierowanych do K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6T13:40:07Z</dcterms:created>
  <dc:creator>hmogielnicki</dc:creator>
  <dc:description/>
  <dc:language>en-US</dc:language>
  <cp:lastModifiedBy>Piotr Kolodziejczyk</cp:lastModifiedBy>
  <cp:lastPrinted>2013-09-16T11:45:35Z</cp:lastPrinted>
  <dcterms:modified xsi:type="dcterms:W3CDTF">2013-09-16T11:45:38Z</dcterms:modified>
  <cp:revision>0</cp:revision>
  <dc:subject/>
  <dc:title/>
</cp:coreProperties>
</file>